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2" activeTab="2"/>
  </bookViews>
  <sheets>
    <sheet name="Pokyny pro vyplnění" sheetId="1" state="hidden" r:id="rId2"/>
    <sheet name="VzorPolozky" sheetId="2" state="hidden" r:id="rId3"/>
    <sheet name="Stavba" sheetId="3" state="visible" r:id="rId4"/>
    <sheet name=" Pol" sheetId="4" state="visible" r:id="rId5"/>
    <sheet name="1 Rekapitulace" sheetId="5" state="visible" r:id="rId6"/>
    <sheet name="1 Elektroinstalace" sheetId="6" state="visible" r:id="rId7"/>
    <sheet name="1 Rozvaděč Rsv" sheetId="7" state="visible" r:id="rId8"/>
    <sheet name="1 Rozvaděč Rvzt" sheetId="8" state="visible" r:id="rId9"/>
    <sheet name="1 Rozvaděč R" sheetId="9" state="visible" r:id="rId10"/>
    <sheet name="2 bleskosvod" sheetId="10" state="visible" r:id="rId11"/>
    <sheet name="3 Souhrn" sheetId="11" state="visible" r:id="rId12"/>
    <sheet name="3 PS 1 - VZT 1" sheetId="12" state="visible" r:id="rId13"/>
    <sheet name="3 PS 2 - VZT 2" sheetId="13" state="visible" r:id="rId14"/>
    <sheet name="3 PS 3 - VZT 3" sheetId="14" state="visible" r:id="rId15"/>
    <sheet name="3 PS 4 - VZT 4" sheetId="15" state="visible" r:id="rId16"/>
    <sheet name="3 PS 5 - VZT 5" sheetId="16" state="visible" r:id="rId17"/>
    <sheet name="3 PS 6 - VZT 6" sheetId="17" state="visible" r:id="rId18"/>
    <sheet name="3 PS 7 - VZT 7" sheetId="18" state="visible" r:id="rId19"/>
    <sheet name="3 PS 8 - VZT 8" sheetId="19" state="visible" r:id="rId20"/>
    <sheet name="3 PS 9 - VZT 9" sheetId="20" state="visible" r:id="rId21"/>
    <sheet name="3 PS 10 - VZT 10" sheetId="21" state="visible" r:id="rId22"/>
    <sheet name="3 PS 11 - VZT 11" sheetId="22" state="visible" r:id="rId23"/>
    <sheet name="3 PS 12 - VZT 12" sheetId="23" state="visible" r:id="rId24"/>
    <sheet name="3 PS 13 - VZT 13" sheetId="24" state="visible" r:id="rId25"/>
    <sheet name="3 PS 14 - VZT 14" sheetId="25" state="visible" r:id="rId26"/>
    <sheet name="3 PS 15 - VZT 15" sheetId="26" state="visible" r:id="rId27"/>
    <sheet name="3 PS 16 - VZT 16" sheetId="27" state="visible" r:id="rId28"/>
    <sheet name="3 PS 17 - VZT 17" sheetId="28" state="visible" r:id="rId29"/>
    <sheet name="3 PS 18 - VZT 18" sheetId="29" state="visible" r:id="rId30"/>
    <sheet name="3 PS 19 - VZT 19" sheetId="30" state="visible" r:id="rId31"/>
    <sheet name="3 PS 20 - VZT 20" sheetId="31" state="visible" r:id="rId32"/>
    <sheet name="3 PS 21 - VZT 21" sheetId="32" state="visible" r:id="rId33"/>
    <sheet name="3 PS 22 - VZT 22" sheetId="33" state="visible" r:id="rId34"/>
    <sheet name="3 PS 23 - VZT 23" sheetId="34" state="visible" r:id="rId35"/>
    <sheet name="3 PS 24 - VZT 24" sheetId="35" state="visible" r:id="rId36"/>
    <sheet name="3 PS 25 - VZT 25" sheetId="36" state="visible" r:id="rId37"/>
    <sheet name="3 PS 26 - VZT 26" sheetId="37" state="visible" r:id="rId38"/>
    <sheet name="3 PS 27 - VZT 27" sheetId="38" state="visible" r:id="rId39"/>
    <sheet name="3 PS 28 - VZT 28" sheetId="39" state="visible" r:id="rId40"/>
    <sheet name="3 PS 29 - VZT 29" sheetId="40" state="visible" r:id="rId41"/>
    <sheet name="3 PS 30 - Stavební úpravy" sheetId="41" state="visible" r:id="rId42"/>
    <sheet name="4 Souhrn " sheetId="42" state="visible" r:id="rId43"/>
    <sheet name="4 PS 01 - Pavilon A" sheetId="43" state="visible" r:id="rId44"/>
    <sheet name="4 PS 02 - Pavilon B" sheetId="44" state="visible" r:id="rId45"/>
    <sheet name="4 PS 03 - Pavilon C" sheetId="45" state="visible" r:id="rId46"/>
    <sheet name="4 PS 04 - Pavilon D" sheetId="46" state="visible" r:id="rId47"/>
    <sheet name="4 PS 05 - Pavilon E" sheetId="47" state="visible" r:id="rId48"/>
    <sheet name="4 PS06 - Strojovna B" sheetId="48" state="visible" r:id="rId49"/>
    <sheet name="4 PS07 - Strojovna E" sheetId="49" state="visible" r:id="rId50"/>
    <sheet name="4 PS 08 - MaR" sheetId="50" state="visible" r:id="rId51"/>
    <sheet name="4 PS 09 - Stavební úpravy" sheetId="51" state="visible" r:id="rId52"/>
    <sheet name="5 plast" sheetId="52" state="visible" r:id="rId53"/>
    <sheet name="6 hliník" sheetId="53" state="visible" r:id="rId54"/>
    <sheet name="7 MIV" sheetId="54" state="visible" r:id="rId55"/>
    <sheet name="8 záchytný systém" sheetId="55" state="visible" r:id="rId56"/>
    <sheet name="9 azbest" sheetId="56" state="visible" r:id="rId57"/>
    <sheet name="10 Přesklení" sheetId="57" state="visible" r:id="rId58"/>
  </sheets>
  <externalReferences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' Pol'!$A$1:$U$1755</definedName>
    <definedName function="false" hidden="false" localSheetId="5" name="_xlnm.Print_Area" vbProcedure="false">'1 Elektroinstalace'!$A$1:$I$77</definedName>
    <definedName function="false" hidden="false" localSheetId="5" name="_xlnm.Print_Titles" vbProcedure="false">'1 Elektroinstalace'!$3:$3</definedName>
    <definedName function="false" hidden="false" localSheetId="4" name="_xlnm.Print_Area" vbProcedure="false">'1 Rekapitulace'!$A$1:$F$25</definedName>
    <definedName function="false" hidden="false" localSheetId="8" name="_xlnm.Print_Area" vbProcedure="false">'1 Rozvaděč R'!$A$1:$G$14</definedName>
    <definedName function="false" hidden="false" localSheetId="6" name="_xlnm.Print_Area" vbProcedure="false">'1 Rozvaděč Rsv'!$A$1:$G$20</definedName>
    <definedName function="false" hidden="false" localSheetId="6" name="_xlnm.Print_Titles" vbProcedure="false">'1 Rozvaděč Rsv'!$4:$4</definedName>
    <definedName function="false" hidden="false" localSheetId="7" name="_xlnm.Print_Area" vbProcedure="false">'1 Rozvaděč Rvzt'!$A$1:$G$20</definedName>
    <definedName function="false" hidden="false" localSheetId="7" name="_xlnm.Print_Titles" vbProcedure="false">'1 Rozvaděč Rvzt'!$4:$4</definedName>
    <definedName function="false" hidden="false" localSheetId="55" name="_xlnm.Print_Area" vbProcedure="false">'9 azbest'!$A$1:$U$89</definedName>
    <definedName function="false" hidden="false" localSheetId="2" name="_xlnm.Print_Area" vbProcedure="false">Stavba!$A$1:$J$36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kurz_EU" vbProcedure="false">'[2]'!$A$1</definedName>
    <definedName function="false" hidden="false" name="kurz_usd" vbProcedure="false">'[2]'!$A$1</definedName>
    <definedName function="false" hidden="false" name="marze_hw" vbProcedure="false">'[2]'!$A$1</definedName>
    <definedName function="false" hidden="false" name="marze_sluzby" vbProcedure="false">'[2]'!$A$1</definedName>
    <definedName function="false" hidden="false" name="marze_sw" vbProcedure="false">'[2]'!$A$1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2" name="CelkemDPHVypocet" vbProcedure="false">Stavba!$H$33</definedName>
    <definedName function="false" hidden="false" localSheetId="2" name="CenaCelkem" vbProcedure="false">Stavba!$G$22</definedName>
    <definedName function="false" hidden="false" localSheetId="2" name="CenaCelkemBezDPH" vbProcedure="false">Stavba!$G$21</definedName>
    <definedName function="false" hidden="false" localSheetId="2" name="CenaCelkemVypocet" vbProcedure="false">Stavba!$I$33</definedName>
    <definedName function="false" hidden="false" localSheetId="2" name="cisloobjektu" vbProcedure="false">Stavba!$D$3</definedName>
    <definedName function="false" hidden="false" localSheetId="2" name="CisloStavby" vbProcedure="false">Stavba!$D$2</definedName>
    <definedName function="false" hidden="false" localSheetId="2" name="CisloStavebnihoRozpoctu" vbProcedure="false">Stavba!$D$4</definedName>
    <definedName function="false" hidden="false" localSheetId="2" name="dadresa" vbProcedure="false">Stavba!$D$12:$G$12</definedName>
    <definedName function="false" hidden="false" localSheetId="2" name="DIČ" vbProcedure="false">Stavba!$I$12</definedName>
    <definedName function="false" hidden="false" localSheetId="2" name="dmisto" vbProcedure="false">Stavba!$D$13:$G$13</definedName>
    <definedName function="false" hidden="false" localSheetId="2" name="DPHSni" vbProcedure="false">Stavba!$G$17</definedName>
    <definedName function="false" hidden="false" localSheetId="2" name="DPHZakl" vbProcedure="false">Stavba!$G$19</definedName>
    <definedName function="false" hidden="false" localSheetId="2" name="dpsc" vbProcedure="false">Stavba!$C$13</definedName>
    <definedName function="false" hidden="false" localSheetId="2" name="IČO" vbProcedure="false">Stavba!$I$11</definedName>
    <definedName function="false" hidden="false" localSheetId="2" name="Mena" vbProcedure="false">Stavba!$J$22</definedName>
    <definedName function="false" hidden="false" localSheetId="2" name="MistoStavby" vbProcedure="false">Stavba!$D$4</definedName>
    <definedName function="false" hidden="false" localSheetId="2" name="nazevobjektu" vbProcedure="false">Stavba!$E$3</definedName>
    <definedName function="false" hidden="false" localSheetId="2" name="NazevStavby" vbProcedure="false">Stavba!$E$2</definedName>
    <definedName function="false" hidden="false" localSheetId="2" name="NazevStavebnihoRozpoctu" vbProcedure="false">Stavba!$E$4</definedName>
    <definedName function="false" hidden="false" localSheetId="2" name="oadresa" vbProcedure="false">Stavba!$D$6</definedName>
    <definedName function="false" hidden="false" localSheetId="2" name="Objednatel" vbProcedure="false">Stavba!$D$5</definedName>
    <definedName function="false" hidden="false" localSheetId="2" name="Objekt" vbProcedure="false">Stavba!$B$31</definedName>
    <definedName function="false" hidden="false" localSheetId="2" name="odic" vbProcedure="false">Stavba!$I$6</definedName>
    <definedName function="false" hidden="false" localSheetId="2" name="oico" vbProcedure="false">Stavba!$I$5</definedName>
    <definedName function="false" hidden="false" localSheetId="2" name="omisto" vbProcedure="false">Stavba!$D$7</definedName>
    <definedName function="false" hidden="false" localSheetId="2" name="onazev" vbProcedure="false">Stavba!$D$6</definedName>
    <definedName function="false" hidden="false" localSheetId="2" name="opsc" vbProcedure="false">Stavba!$C$7</definedName>
    <definedName function="false" hidden="false" localSheetId="2" name="padresa" vbProcedure="false">Stavba!$D$9</definedName>
    <definedName function="false" hidden="false" localSheetId="2" name="pdic" vbProcedure="false">Stavba!$I$9</definedName>
    <definedName function="false" hidden="false" localSheetId="2" name="pico" vbProcedure="false">Stavba!$I$8</definedName>
    <definedName function="false" hidden="false" localSheetId="2" name="pmisto" vbProcedure="false">Stavba!$D$10</definedName>
    <definedName function="false" hidden="false" localSheetId="2" name="PoptavkaID" vbProcedure="false">Stavba!$A$1</definedName>
    <definedName function="false" hidden="false" localSheetId="2" name="pPSC" vbProcedure="false">Stavba!$C$10</definedName>
    <definedName function="false" hidden="false" localSheetId="2" name="Projektant" vbProcedure="false">Stavba!$D$8</definedName>
    <definedName function="false" hidden="false" localSheetId="2" name="SazbaDPH1" vbProcedure="false">Stavba!$E$16</definedName>
    <definedName function="false" hidden="false" localSheetId="2" name="SazbaDPH2" vbProcedure="false">Stavba!$E$18</definedName>
    <definedName function="false" hidden="false" localSheetId="2" name="Vypracoval" vbProcedure="false">Stavba!$D$14</definedName>
    <definedName function="false" hidden="false" localSheetId="2" name="ZakladDPHSni" vbProcedure="false">Stavba!$G$16</definedName>
    <definedName function="false" hidden="false" localSheetId="2" name="ZakladDPHSniVypocet" vbProcedure="false">Stavba!$F$33</definedName>
    <definedName function="false" hidden="false" localSheetId="2" name="ZakladDPHZakl" vbProcedure="false">Stavba!$G$18</definedName>
    <definedName function="false" hidden="false" localSheetId="2" name="ZakladDPHZaklVypocet" vbProcedure="false">Stavba!$G$33</definedName>
    <definedName function="false" hidden="false" localSheetId="2" name="Zaokrouhleni" vbProcedure="false">Stavba!$G$20</definedName>
    <definedName function="false" hidden="false" localSheetId="2" name="Zhotovitel" vbProcedure="false">Stavba!$D$11:$G$11</definedName>
    <definedName function="false" hidden="false" localSheetId="2" name="Z_B7E7C763_C459_487D_8ABA_5CFDDFBD5A84__wvu_Cols" vbProcedure="false">Stavba!$A:$A</definedName>
    <definedName function="false" hidden="false" localSheetId="2" name="Z_B7E7C763_C459_487D_8ABA_5CFDDFBD5A84__wvu_PrintArea" vbProcedure="false">Stavba!$B$1:$J$29</definedName>
    <definedName function="false" hidden="false" localSheetId="3" name="DPHSni" vbProcedure="false">[3]Stavba!$G$24</definedName>
    <definedName function="false" hidden="false" localSheetId="3" name="DPHZakl" vbProcedure="false">[3]Stavba!$G$26</definedName>
    <definedName function="false" hidden="false" localSheetId="3" name="Mena" vbProcedure="false">[3]Stavba!$J$29</definedName>
    <definedName function="false" hidden="false" localSheetId="3" name="ZakladDPHSni" vbProcedure="false">[3]Stavba!$G$23</definedName>
    <definedName function="false" hidden="false" localSheetId="3" name="ZakladDPHZakl" vbProcedure="false">[3]Stavba!$G$25</definedName>
    <definedName function="false" hidden="false" localSheetId="3" name="Zaokrouhleni" vbProcedure="false">[3]Stavba!$G$27</definedName>
    <definedName function="false" hidden="false" localSheetId="7" name="kurz_EU" vbProcedure="false">'[2]'!$A$1</definedName>
    <definedName function="false" hidden="false" localSheetId="7" name="kurz_usd" vbProcedure="false">'[2]'!$A$1</definedName>
    <definedName function="false" hidden="false" localSheetId="7" name="marze_hw" vbProcedure="false">'[2]'!$A$1</definedName>
    <definedName function="false" hidden="false" localSheetId="7" name="marze_sluzby" vbProcedure="false">'[2]'!$A$1</definedName>
    <definedName function="false" hidden="false" localSheetId="7" name="marze_sw" vbProcedure="false">'[2]'!$A$1</definedName>
    <definedName function="false" hidden="false" localSheetId="8" name="Excel_BuiltIn_Print_Titles" vbProcedure="false">#REF!</definedName>
    <definedName function="false" hidden="false" localSheetId="8" name="kurz_EU" vbProcedure="false">'[2]'!$A$1</definedName>
    <definedName function="false" hidden="false" localSheetId="8" name="kurz_usd" vbProcedure="false">'[2]'!$A$1</definedName>
    <definedName function="false" hidden="false" localSheetId="8" name="marze_hw" vbProcedure="false">'[2]'!$A$1</definedName>
    <definedName function="false" hidden="false" localSheetId="8" name="marze_sluzby" vbProcedure="false">'[2]'!$A$1</definedName>
    <definedName function="false" hidden="false" localSheetId="8" name="marze_sw" vbProcedure="false">'[2]'!$A$1</definedName>
    <definedName function="false" hidden="false" localSheetId="10" name="CelkemObjekty" vbProcedure="false">'3 Souhrn'!$F$60</definedName>
    <definedName function="false" hidden="false" localSheetId="41" name="CelkemObjekty" vbProcedure="false">'4 Souhrn '!$F$39</definedName>
    <definedName function="false" hidden="false" localSheetId="50" name="CelkemObjekty" vbProcedure="false">'4 PS 09 - Stavební úpravy'!$F$39</definedName>
    <definedName function="false" hidden="false" localSheetId="55" name="DPHSni" vbProcedure="false">[4]Stavba!$G$24</definedName>
    <definedName function="false" hidden="false" localSheetId="55" name="DPHZakl" vbProcedure="false">[4]Stavba!$G$26</definedName>
    <definedName function="false" hidden="false" localSheetId="55" name="Mena" vbProcedure="false">[4]Stavba!$J$29</definedName>
    <definedName function="false" hidden="false" localSheetId="55" name="ZakladDPHSni" vbProcedure="false">[4]Stavba!$G$23</definedName>
    <definedName function="false" hidden="false" localSheetId="55" name="ZakladDPHZakl" vbProcedure="false">[4]Stavba!$G$25</definedName>
    <definedName function="false" hidden="false" localSheetId="55" name="Zaokrouhleni" vbProcedure="false">[4]Stavba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8</xdr:rowOff>
              </xdr:from>
              <xdr:to>
                <xdr:col>8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9</xdr:rowOff>
              </xdr:from>
              <xdr:to>
                <xdr:col>8</xdr:col>
                <xdr:colOff>-8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9</xdr:rowOff>
              </xdr:from>
              <xdr:to>
                <xdr:col>8</xdr:col>
                <xdr:colOff>-10</xdr:colOff>
                <xdr:row>18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8</xdr:rowOff>
              </xdr:from>
              <xdr:to>
                <xdr:col>10</xdr:col>
                <xdr:colOff>13</xdr:colOff>
                <xdr:row>16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19</xdr:rowOff>
              </xdr:from>
              <xdr:to>
                <xdr:col>11</xdr:col>
                <xdr:colOff>9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8" uniqueCount="288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#RTSROZP#</t>
  </si>
  <si>
    <t xml:space="preserve">Položkový rozpočet</t>
  </si>
  <si>
    <t xml:space="preserve">Zakázka:</t>
  </si>
  <si>
    <t xml:space="preserve">Snížení energetické náročnosti gymnázia Vlašim</t>
  </si>
  <si>
    <t xml:space="preserve">Objekt:</t>
  </si>
  <si>
    <t xml:space="preserve">Rozpočet:</t>
  </si>
  <si>
    <t xml:space="preserve">Objednatel:</t>
  </si>
  <si>
    <t xml:space="preserve">Středočeský kraj</t>
  </si>
  <si>
    <t xml:space="preserve">IČ:</t>
  </si>
  <si>
    <t xml:space="preserve">70891095</t>
  </si>
  <si>
    <t xml:space="preserve">Zborovská 81/11</t>
  </si>
  <si>
    <t xml:space="preserve">DIČ:</t>
  </si>
  <si>
    <t xml:space="preserve">CZ70891095</t>
  </si>
  <si>
    <t xml:space="preserve">15000</t>
  </si>
  <si>
    <t xml:space="preserve">Praha 5 - Smíchov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1</t>
  </si>
  <si>
    <t xml:space="preserve">Zemní práce</t>
  </si>
  <si>
    <t xml:space="preserve">DIL</t>
  </si>
  <si>
    <t xml:space="preserve">121101100R00</t>
  </si>
  <si>
    <t xml:space="preserve">Sejmutí ornice, pl. do 400 m2, přemístění do 50 m</t>
  </si>
  <si>
    <t xml:space="preserve">m3</t>
  </si>
  <si>
    <t xml:space="preserve">POL1_0</t>
  </si>
  <si>
    <t xml:space="preserve">(65+117+16+32+65+23+18)*(1,2-0,5)*0,3</t>
  </si>
  <si>
    <t xml:space="preserve">VV</t>
  </si>
  <si>
    <t xml:space="preserve">Sejmutí ornice, pl. do 400 m2, přemístění do 50 m, v místě panelové plochy stavebních výtahů</t>
  </si>
  <si>
    <t xml:space="preserve">3*3*0,3*3</t>
  </si>
  <si>
    <t xml:space="preserve">113108305R00</t>
  </si>
  <si>
    <t xml:space="preserve">Odstranění podkladu pl.do 50 m2, živice tl. 5 cm,  (I.)</t>
  </si>
  <si>
    <t xml:space="preserve">m2</t>
  </si>
  <si>
    <t xml:space="preserve">(11+25)*1,2+19*0,7</t>
  </si>
  <si>
    <t xml:space="preserve">113108307R00</t>
  </si>
  <si>
    <t xml:space="preserve">Odstranění podkladu pl.do 50 m2, živice tl. 7 cm, (I.)</t>
  </si>
  <si>
    <t xml:space="preserve">113107306R00</t>
  </si>
  <si>
    <t xml:space="preserve">Odstranění podkladu pl. 50 m2,kam.těžené tl.6 cm, (I.)</t>
  </si>
  <si>
    <t xml:space="preserve">113107531R00</t>
  </si>
  <si>
    <t xml:space="preserve">Odstranění podkladu pl. 50 m2,kam.drcené tl.31 cm, (I.)</t>
  </si>
  <si>
    <t xml:space="preserve">113106121R00</t>
  </si>
  <si>
    <t xml:space="preserve">Rozebrání dlažeb z betonových dlaždic na sucho,  (III.)</t>
  </si>
  <si>
    <t xml:space="preserve">(65+117+16+32+65+23+18)*0,5</t>
  </si>
  <si>
    <t xml:space="preserve">113107515R00</t>
  </si>
  <si>
    <t xml:space="preserve">Odstranění podkladu pl. 50 m2,kam.drcené tl.15 cm,  (III.)</t>
  </si>
  <si>
    <t xml:space="preserve">122201102R00</t>
  </si>
  <si>
    <t xml:space="preserve">Odkopávky nezapažené v hor. 3 do 1000 m3</t>
  </si>
  <si>
    <t xml:space="preserve">402*1,2*(1,2-0,3)</t>
  </si>
  <si>
    <t xml:space="preserve">122201101R00</t>
  </si>
  <si>
    <t xml:space="preserve">Odkopávky nezapažené v hor. 3 do 100 m3,  vMístě základů budovy A (pův. boletických panelů)</t>
  </si>
  <si>
    <t xml:space="preserve">(35,5+8,5)*(2,1-0,9)</t>
  </si>
  <si>
    <t xml:space="preserve">122201109R00</t>
  </si>
  <si>
    <t xml:space="preserve">Příplatek za lepivost - odkopávky v hor. 3</t>
  </si>
  <si>
    <t xml:space="preserve">434,16+52,8</t>
  </si>
  <si>
    <t xml:space="preserve">120001101R00</t>
  </si>
  <si>
    <t xml:space="preserve">Příplatek za ztížení vykopávky v blízkosti vedení</t>
  </si>
  <si>
    <t xml:space="preserve">(12+3+3+3+10+8+7+12+3+3)*1,2*1,2</t>
  </si>
  <si>
    <t xml:space="preserve">162201102R00</t>
  </si>
  <si>
    <t xml:space="preserve">Vodorovné přemístění výkopku z hor.1-4 do 50 m</t>
  </si>
  <si>
    <t xml:space="preserve">113204111R00</t>
  </si>
  <si>
    <t xml:space="preserve">Vytrhání obrub záhonových</t>
  </si>
  <si>
    <t xml:space="preserve">m</t>
  </si>
  <si>
    <t xml:space="preserve">2+3+5+3+6</t>
  </si>
  <si>
    <t xml:space="preserve">113202111R00</t>
  </si>
  <si>
    <t xml:space="preserve">Vytrhání obrub z krajníků nebo obrubníků stojatých</t>
  </si>
  <si>
    <t xml:space="preserve">2*7</t>
  </si>
  <si>
    <t xml:space="preserve">81</t>
  </si>
  <si>
    <t xml:space="preserve">Vytrhání betonových žlabů</t>
  </si>
  <si>
    <t xml:space="preserve">151101102R00</t>
  </si>
  <si>
    <t xml:space="preserve">Pažení a rozepření stěn rýh - příložné - hl. do 4m,  vMístě základů budovy A (pův. boletických panelů)</t>
  </si>
  <si>
    <t xml:space="preserve">(8,5+35,5)*2*2,1</t>
  </si>
  <si>
    <t xml:space="preserve">151101112R00</t>
  </si>
  <si>
    <t xml:space="preserve">Odstranění pažení stěn rýh - příložné - hl. do 4 m</t>
  </si>
  <si>
    <t xml:space="preserve">181300010RAA</t>
  </si>
  <si>
    <t xml:space="preserve">Rozprostření ornice v rovině tloušťka 15 cm, dovoz ornice ze vzdálenosti 500 m, osetí trávou</t>
  </si>
  <si>
    <t xml:space="preserve">POL2_0</t>
  </si>
  <si>
    <t xml:space="preserve">(65+116+15+32+65+23+27)*(3-0,85)</t>
  </si>
  <si>
    <t xml:space="preserve">185804312R00</t>
  </si>
  <si>
    <t xml:space="preserve">Zalití rostlin vodou plochy nad 20 m2</t>
  </si>
  <si>
    <t xml:space="preserve">((679,4+27)*0,001)*6</t>
  </si>
  <si>
    <t xml:space="preserve">113109310R00</t>
  </si>
  <si>
    <t xml:space="preserve">Odstranění podkladu pl.50 m2, bet.prostý tl.10 cm, (II.)</t>
  </si>
  <si>
    <t xml:space="preserve">22*1,5+(2+12)*1,2</t>
  </si>
  <si>
    <t xml:space="preserve">113109315R00</t>
  </si>
  <si>
    <t xml:space="preserve">Odstranění podkladu pl.50 m2, bet.prostý tl.15 cm,  (II.)</t>
  </si>
  <si>
    <t xml:space="preserve">20</t>
  </si>
  <si>
    <t xml:space="preserve">Prosátí místní zeminy z výkopů pro hutněné zásypy, a obsypy, strojní</t>
  </si>
  <si>
    <t xml:space="preserve">174101102R00</t>
  </si>
  <si>
    <t xml:space="preserve">Zásyp ruční se zhutněním</t>
  </si>
  <si>
    <t xml:space="preserve">viz detail Q: : (50+6,5+45+46+18,5+33,5+70+8,5+2,5)*0,7</t>
  </si>
  <si>
    <t xml:space="preserve">viz detail Q u objektu A, stěna s býv. bolet. panely: : (8,5+37)*1,2</t>
  </si>
  <si>
    <t xml:space="preserve">viz detail T: : (3+1,6+2,5*2)*1,15</t>
  </si>
  <si>
    <t xml:space="preserve">viz detail R: : 25*0,9</t>
  </si>
  <si>
    <t xml:space="preserve">viz detail U: : 16,2*0,9</t>
  </si>
  <si>
    <t xml:space="preserve">184806114R00</t>
  </si>
  <si>
    <t xml:space="preserve">Řez průklestem netrnitých stromů D koruny do 8 m</t>
  </si>
  <si>
    <t xml:space="preserve">kus</t>
  </si>
  <si>
    <t xml:space="preserve">184806152R00</t>
  </si>
  <si>
    <t xml:space="preserve">Řez průklestem netrnitých keřů D koruny do 3 m</t>
  </si>
  <si>
    <t xml:space="preserve">82</t>
  </si>
  <si>
    <t xml:space="preserve">Odstranění popínavých rostlim z fasády (břečťan, apod.)</t>
  </si>
  <si>
    <t xml:space="preserve">28+11+2+3</t>
  </si>
  <si>
    <t xml:space="preserve">113107315R00</t>
  </si>
  <si>
    <t xml:space="preserve">Odstranění podkladu pl. 50 m2,kam.těžené tl.15 cm, pod panely stavebních výtahů</t>
  </si>
  <si>
    <t xml:space="preserve">113106241R00</t>
  </si>
  <si>
    <t xml:space="preserve">Rozebrání ploch ze silničních panelů</t>
  </si>
  <si>
    <t xml:space="preserve">2</t>
  </si>
  <si>
    <t xml:space="preserve">Základy,zvláštní zakládání</t>
  </si>
  <si>
    <t xml:space="preserve">274354012R00</t>
  </si>
  <si>
    <t xml:space="preserve">Bednění prostupu základem do 0,01 m2, dl. 0,5 m</t>
  </si>
  <si>
    <t xml:space="preserve">prostup pasem ztr. bednění u objektu A v místě pod pův. bolet. panely</t>
  </si>
  <si>
    <t xml:space="preserve">POP</t>
  </si>
  <si>
    <t xml:space="preserve">274351215R00</t>
  </si>
  <si>
    <t xml:space="preserve">Bednění stěn základových pasů - zřízení</t>
  </si>
  <si>
    <t xml:space="preserve">pás pod schodiště u rampy objektu E: : (0,5+1,1*2)*0,35</t>
  </si>
  <si>
    <t xml:space="preserve">pás pod stěnu objektu A v místě pův. bolet. panelů: : (35,4+8,4+0,5*4)*1</t>
  </si>
  <si>
    <t xml:space="preserve">pás pod stěnu přístřešku objektu B: : ((0,38+0,56*2)*2)*1,05</t>
  </si>
  <si>
    <t xml:space="preserve">274351216R00</t>
  </si>
  <si>
    <t xml:space="preserve">Bednění stěn základových pasů - odstranění</t>
  </si>
  <si>
    <t xml:space="preserve">274313611R00</t>
  </si>
  <si>
    <t xml:space="preserve">Beton základových pasů prostý C 16/20, vč uložení</t>
  </si>
  <si>
    <t xml:space="preserve">zákl. pas pod schodištěm rampy u objektu E: : 0,5*0,9*1,1</t>
  </si>
  <si>
    <t xml:space="preserve">zákl. pas pod část stěn přístřešku u objektu B: : (0,5*0,54*1,2)*2</t>
  </si>
  <si>
    <t xml:space="preserve">274321311R00</t>
  </si>
  <si>
    <t xml:space="preserve">Železobeton základových pasů C 16/20, D+M</t>
  </si>
  <si>
    <t xml:space="preserve">pas pod stěnou objektu A v místě pův. bolet. panelů: : 0,6*1*(35,4+8,4)</t>
  </si>
  <si>
    <t xml:space="preserve">274361721R00</t>
  </si>
  <si>
    <t xml:space="preserve">Výztuž základových pasů z oceli 10 425 (BSt 500 S), D+M</t>
  </si>
  <si>
    <t xml:space="preserve">t</t>
  </si>
  <si>
    <t xml:space="preserve">svisl. výzt. pasu pod ZB objektu A: : (1,21*1*((35,4+8,4)*4))/1000</t>
  </si>
  <si>
    <t xml:space="preserve">Výztuž základových pasů z oceli 10 425 (BSt 500 S), do ZB svislá 4pr.14/m, D+M</t>
  </si>
  <si>
    <t xml:space="preserve">svisl. výzt. pasu ze ZB, objekt A: : ((((35,4+8,4)*1)*4)*1,21)/1000</t>
  </si>
  <si>
    <t xml:space="preserve">Výztuž základových pasů z oceli 10 425 (BSt 500 S), do ZB vodorovná 2pr.12+15% délky na přesahy D+M</t>
  </si>
  <si>
    <t xml:space="preserve">vodorov. výzt. pasu ze ZB objektu A: : (((35,4+8,4)*2)*0,89)/1000*1,15</t>
  </si>
  <si>
    <t xml:space="preserve">Výztuž základových pasů z oceli 10 425 (BSt 500 S), -do stáv. patek obj. A, D+M</t>
  </si>
  <si>
    <t xml:space="preserve">svisl. výzt. do stáv. patek objektu A: : (1,21*0,6*71)/1000</t>
  </si>
  <si>
    <t xml:space="preserve">31171803.AR</t>
  </si>
  <si>
    <t xml:space="preserve">Kotva chemická - ampule M16</t>
  </si>
  <si>
    <t xml:space="preserve">POL3_0</t>
  </si>
  <si>
    <t xml:space="preserve">do předvrtaných otvorů M16 ve stávajících ŽB patkách objektu A v místě pův boletických panelů</t>
  </si>
  <si>
    <t xml:space="preserve">Kotva chemická - ampule M16, pro kotvení výztuže věnců k objektu A</t>
  </si>
  <si>
    <t xml:space="preserve">(35,4+8,4)/0,5*2</t>
  </si>
  <si>
    <t xml:space="preserve">13*4*2</t>
  </si>
  <si>
    <t xml:space="preserve">274323411R00</t>
  </si>
  <si>
    <t xml:space="preserve">Beton základ. pasů vodostavební C16/20, vč. uložení</t>
  </si>
  <si>
    <t xml:space="preserve">u JZ stěny objektu B: : 0,4*23,6</t>
  </si>
  <si>
    <t xml:space="preserve">3</t>
  </si>
  <si>
    <t xml:space="preserve">Svislé a kompletní konstrukce</t>
  </si>
  <si>
    <t xml:space="preserve">311112330RT2</t>
  </si>
  <si>
    <t xml:space="preserve">Stěna z tvárnic ztraceného bednění, tl. 30 cm, zalití tvárnic betonem C 16/20</t>
  </si>
  <si>
    <t xml:space="preserve">podezdívka stěny objektu A v místě pův. bolet. panelů: : (35,4+8,4)*1</t>
  </si>
  <si>
    <t xml:space="preserve">311238605R00</t>
  </si>
  <si>
    <t xml:space="preserve">Zdivo s min.vatou, tl. 380 mm objektu B, pro nový přístřešek</t>
  </si>
  <si>
    <t xml:space="preserve">Broušený cihelný blok s minerální izolací na maltu pro tenké spáry, pevnost v tlaku P8, požární odolnost REI 90 DP1, součinitel prostupu tepla bez omítek U=0,2 W/m2K</t>
  </si>
  <si>
    <t xml:space="preserve">2*3,5*2</t>
  </si>
  <si>
    <t xml:space="preserve">311238144R00</t>
  </si>
  <si>
    <t xml:space="preserve">Zdivo tl. 300 mm objektu A v místě pův., bolet. panelů</t>
  </si>
  <si>
    <t xml:space="preserve">Broušený cihelný blok na maltu pro tenké spáry, pevnost v tlaku P10, požární odolnost REI 180 DP1</t>
  </si>
  <si>
    <t xml:space="preserve">8,5*(35,4+8,4)-30*5,4</t>
  </si>
  <si>
    <t xml:space="preserve">311238153R00</t>
  </si>
  <si>
    <t xml:space="preserve">Zdivo tl. 240 mm, vyzdívka atik přístřešku objektu B</t>
  </si>
  <si>
    <t xml:space="preserve">Broušený cihelný blok na maltu pro tenké spáry, pevnost v tlaku P15, požární odolnost REI 180 DP1</t>
  </si>
  <si>
    <t xml:space="preserve">1,8*2*0,5</t>
  </si>
  <si>
    <t xml:space="preserve">317168138R00</t>
  </si>
  <si>
    <t xml:space="preserve">Překlad vysoký 70x235x3000 mm,  v systému výrobce cihel. zdiva, D+M</t>
  </si>
  <si>
    <t xml:space="preserve">30*3</t>
  </si>
  <si>
    <t xml:space="preserve">317998114R00</t>
  </si>
  <si>
    <t xml:space="preserve">Izolace mezi překlady polystyren xps tl. 90 mm, mezi překlady vysoké, objekt A,  D+M</t>
  </si>
  <si>
    <t xml:space="preserve">vč. 10% na prořez: : 30*3*1,1</t>
  </si>
  <si>
    <t xml:space="preserve">311271178R00</t>
  </si>
  <si>
    <t xml:space="preserve">Zdivo z tvárnic hladkých tl. 37,5 cm, nadezdívka části atik objektu B</t>
  </si>
  <si>
    <t xml:space="preserve">Tvárnice z autoklávovaného pórobetonu, kategoie I., zdění na maltové tenké lože, pevnost v tlaku P2, objemová hmotnost v suchém stavu 500 kg/m3, reakce na oheň A1 – nehořlavé</t>
  </si>
  <si>
    <t xml:space="preserve">(4,3+14)*0,25</t>
  </si>
  <si>
    <t xml:space="preserve">311271176R00</t>
  </si>
  <si>
    <t xml:space="preserve">Zdivo z tvárnic hladkých tl. 25 cm, okolo VZT potrubí, nad okny objektu A, SV strana</t>
  </si>
  <si>
    <t xml:space="preserve">(1,45*0,5-0,4*0,4)*7</t>
  </si>
  <si>
    <t xml:space="preserve">346275115R00</t>
  </si>
  <si>
    <t xml:space="preserve">Přizdívky z desek tl. 150 mm, mezi pův. příčkami a novými MIV</t>
  </si>
  <si>
    <t xml:space="preserve">obj E-1.pp: : (0,4+0,15*2)*1,5</t>
  </si>
  <si>
    <t xml:space="preserve">obj B-1.np: : (0,4*5+0,15)*2,37</t>
  </si>
  <si>
    <t xml:space="preserve">obj E-1.np: : (0,4+0,15*3)*1,5</t>
  </si>
  <si>
    <t xml:space="preserve">obj B-2.np: : (0,4*5+0,15*3)*2,37</t>
  </si>
  <si>
    <t xml:space="preserve">obj E-2.np: : (0,4+0,15)*1,5</t>
  </si>
  <si>
    <t xml:space="preserve">obj B-3.np: : (0,4*6+0,15)*2,37</t>
  </si>
  <si>
    <t xml:space="preserve">311271190R00</t>
  </si>
  <si>
    <t xml:space="preserve">Příplatek za členitost zdiva z tvárnic</t>
  </si>
  <si>
    <t xml:space="preserve">3,955+20,0955</t>
  </si>
  <si>
    <t xml:space="preserve">342255028R00</t>
  </si>
  <si>
    <t xml:space="preserve">Příčky z desek porobetonových tl. 15 cm, nová instalační šachta obj C, 1 a 2.np</t>
  </si>
  <si>
    <t xml:space="preserve">(1,5*3,3)*2*1,1</t>
  </si>
  <si>
    <t xml:space="preserve">10,89</t>
  </si>
  <si>
    <t xml:space="preserve">346244381RT2</t>
  </si>
  <si>
    <t xml:space="preserve">Plentování ocelových nosníků výšky do 20 cm, s použitím suché maltové směsi</t>
  </si>
  <si>
    <t xml:space="preserve">plentování ocelových překladů nad okny objektu A v severovýchodní stěně</t>
  </si>
  <si>
    <t xml:space="preserve">vč. 10% na přesahy pletiva: : (0,25*1,45*7)*1,1</t>
  </si>
  <si>
    <t xml:space="preserve">319202331R00</t>
  </si>
  <si>
    <t xml:space="preserve">Vyrovnání povrchu zdiva přizděním do tl. 15 cm, pod okny v suterénu obj E</t>
  </si>
  <si>
    <t xml:space="preserve">7*0,3*0,9</t>
  </si>
  <si>
    <t xml:space="preserve">60</t>
  </si>
  <si>
    <t xml:space="preserve">Montáž geotextilie svisle na stěny volným, přiložením s kotvením 0,25m nad terénem</t>
  </si>
  <si>
    <t xml:space="preserve">67390503R</t>
  </si>
  <si>
    <t xml:space="preserve">Geotextilie netkaná 300 g/m2  2x50 m</t>
  </si>
  <si>
    <t xml:space="preserve">sokl pod terénem+min. 0,25 m nad terén, umístění před polystyren xps a před nopovou folii, obj E, detail R</t>
  </si>
  <si>
    <t xml:space="preserve">20% na prořez a překrytí: : 24,12*1,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, objekt A, ve stěně s pův. bolet. panely,  D+M</t>
  </si>
  <si>
    <t xml:space="preserve">(10+2,5)*0,25*2</t>
  </si>
  <si>
    <t xml:space="preserve">417321313R00</t>
  </si>
  <si>
    <t xml:space="preserve">Ztužující pásy a věnce z betonu železového C 16/20, všechny atiky,  D+M</t>
  </si>
  <si>
    <t xml:space="preserve">objekt B: : (0,27*21+0,25*(2*6,5+2*36,5+2*1,8)+0,4*21)*0,15</t>
  </si>
  <si>
    <t xml:space="preserve">objekt A: : (0,25*(3*2+52,5)+0,17*10,5+0,3*10,5+0,45*(37,5+10,5))*0,15</t>
  </si>
  <si>
    <t xml:space="preserve">objekt C: : (0,34*18,5+0,28*13,5+0,37*17,1)*0,15</t>
  </si>
  <si>
    <t xml:space="preserve">objekt D: : (0,28*13,7*2)*0,15</t>
  </si>
  <si>
    <t xml:space="preserve">objekt E: : (0,3*25*2+0,45*25*2)*0,15</t>
  </si>
  <si>
    <t xml:space="preserve">přístřešek objektu A: : (2,9*2*0,2)*0,15</t>
  </si>
  <si>
    <t xml:space="preserve">417361721R00</t>
  </si>
  <si>
    <t xml:space="preserve">Výztuž ztuž. pásů a věnců, ocel 10425 (BSt 500 S), pro věnce objektu A,  D+M</t>
  </si>
  <si>
    <t xml:space="preserve">pr.14mm, +10% na přesahy: : ((4*(35,4+8,4)+(4*0,6*13))*1,1)*1,21/1000*2</t>
  </si>
  <si>
    <t xml:space="preserve">pr. 6mm, +10 % na ohyby: : (((35,4+8,4)/0,2)*1*1,1)*0,22/1000*2</t>
  </si>
  <si>
    <t xml:space="preserve">pr. 14mm, kotvení do stropu: : (((35,4+8,4)/0,5)*0,5*1,1)*1,21/1000*2</t>
  </si>
  <si>
    <t xml:space="preserve">Výztuž ztuž. pásů a věnců, ocel 10425 (BSt 500 S), pro věnce atik,  D+M</t>
  </si>
  <si>
    <t xml:space="preserve">pr.12mm, objekt B a spoj. krček: : (4*(114+2*6,3)*1,1)*0,89/1000</t>
  </si>
  <si>
    <t xml:space="preserve">pr. 12mm, objekt A: : (4*(37,3+72,7+2,9*2)*1,1)*0,89/1000</t>
  </si>
  <si>
    <t xml:space="preserve">pr. 12mm, objekt C: : (4*(58,6)*1,1)*0,89/1000</t>
  </si>
  <si>
    <t xml:space="preserve">pr. 12mm, objekt D: : (4*(2*14,3)*1,1)*0,89/1000</t>
  </si>
  <si>
    <t xml:space="preserve">pr. 12mm, objekt E: : (4*(99,7)*1,1)*0,89/1000</t>
  </si>
  <si>
    <t xml:space="preserve">pr.6mm, objekt B: : ((114+2*6,3)/0,25*0,8)*1,1*0,22/1000</t>
  </si>
  <si>
    <t xml:space="preserve">pr.6mm, objekt A: : ((37,3+72,7+2,9*2)/0,25*0,8)*1,1*0,22/1000</t>
  </si>
  <si>
    <t xml:space="preserve">pr.6mm, objekt C: : ((58,6)/0,25*0,8)*1,1*0,22/1000</t>
  </si>
  <si>
    <t xml:space="preserve">pr.6mm, objekt D: : ((2*14,3)/0,25*0,8)*1,1*0,22/1000</t>
  </si>
  <si>
    <t xml:space="preserve">pr.6mm, objekt E: : ((99,7)/0,25*0,8)*1,1*0,22/1000</t>
  </si>
  <si>
    <t xml:space="preserve">417351111R00</t>
  </si>
  <si>
    <t xml:space="preserve">Bednění ztužujících věnců, obě strany - zřízení</t>
  </si>
  <si>
    <t xml:space="preserve">věnce objektu A vč. 10%k bednění u krčků k sloupům: : ((35,4+8,4)*2)*1,1</t>
  </si>
  <si>
    <t xml:space="preserve">bednění věnce atiky objektu B a spojovacího krčku: : 114+2*6,3</t>
  </si>
  <si>
    <t xml:space="preserve">bednění věnce atiky objektu A: : 37,3+72,7+2,9*2</t>
  </si>
  <si>
    <t xml:space="preserve">bednění věnce atiky objektu C: : 58,6</t>
  </si>
  <si>
    <t xml:space="preserve">bednění věnce atiky objektu D: : 2*14,3</t>
  </si>
  <si>
    <t xml:space="preserve">bednění věnce atiky objektu E: : 99,7</t>
  </si>
  <si>
    <t xml:space="preserve">417351113R00</t>
  </si>
  <si>
    <t xml:space="preserve">Bednění ztužujících věnců, obě strany - odstranění</t>
  </si>
  <si>
    <t xml:space="preserve">53</t>
  </si>
  <si>
    <t xml:space="preserve">Podhledy, kovová kce CD, 1x deska, cementovláknitá tl. 12 mm,  D+M</t>
  </si>
  <si>
    <t xml:space="preserve">podhled přístřešku u hl vstupu do obj B vč 10 % prořez: : (1,8*5,3)*1,1</t>
  </si>
  <si>
    <t xml:space="preserve">Podhledy, kovová kce CD, 1x deska sádrokartonová, tl. 12,5 mm, zabednění pův výlezu na střechu  D+M</t>
  </si>
  <si>
    <t xml:space="preserve">obj A, B a E vč 20 % na prořez malé plochy: : (1,13+1,26+1,3)*1,2</t>
  </si>
  <si>
    <t xml:space="preserve">416061112R00</t>
  </si>
  <si>
    <t xml:space="preserve">Podhled kazetový 600/600mm, hrana A, bez izolace, podvěšený, D+M</t>
  </si>
  <si>
    <t xml:space="preserve">obj E, mč 002,001,020,022,023,010: : (12,7+30,6+5,8+6,4+12,7+13,8)*1,06</t>
  </si>
  <si>
    <t xml:space="preserve">5</t>
  </si>
  <si>
    <t xml:space="preserve">Komunikace</t>
  </si>
  <si>
    <t xml:space="preserve">564231111R00</t>
  </si>
  <si>
    <t xml:space="preserve">Podklad ze štěrkopísku po zhutnění tloušťky 10 cm, pod základové pasy  přístřešku B, pasu A a rampy E</t>
  </si>
  <si>
    <t xml:space="preserve">pod pas objektu A v místě pův bolet. panelů: : (35,4+8,4)*0,6</t>
  </si>
  <si>
    <t xml:space="preserve">pod pas schodiště rampy u objektu E: : 0,5*1,1</t>
  </si>
  <si>
    <t xml:space="preserve">pod pas přístřešku u objektu B: : 0,4*0,6*2</t>
  </si>
  <si>
    <t xml:space="preserve">Podklad ze štěrkopísku po zhutnění tloušťky 10 cm, pod betonové lože pod obrubníky okap. chodníku</t>
  </si>
  <si>
    <t xml:space="preserve">det. S u objektu B: : 22*1</t>
  </si>
  <si>
    <t xml:space="preserve">det Q R T a U u objektu B: : (18,5+25+47)*0,4</t>
  </si>
  <si>
    <t xml:space="preserve">det Q R T a U u objektu A: : (17+57+36)*0,4</t>
  </si>
  <si>
    <t xml:space="preserve">det Q R T a U u objektu C: : (44+8)*0,4</t>
  </si>
  <si>
    <t xml:space="preserve">det Q R T a U u objektu D: : (14+12)*0,4</t>
  </si>
  <si>
    <t xml:space="preserve">det Q R T a U u objektu E: : (69+2,5+4+9,5+5+22)*0,4</t>
  </si>
  <si>
    <t xml:space="preserve">21</t>
  </si>
  <si>
    <t xml:space="preserve">Pískový podsyp tl. 100 mm po zhutnění v okapovém , chodníku</t>
  </si>
  <si>
    <t xml:space="preserve">detail U, objekt E: : (0,6+0,4)*16,5</t>
  </si>
  <si>
    <t xml:space="preserve">detaily Q a T, objekt E: : (52+2,5+4,5+9+6)*0,6</t>
  </si>
  <si>
    <t xml:space="preserve">detaily Q a T, objekt D: : (6,5+5+2,7+7,5+4,5+3,5)*0,6</t>
  </si>
  <si>
    <t xml:space="preserve">detaily Q a T, objekt C: : (44+7,5)*0,6</t>
  </si>
  <si>
    <t xml:space="preserve">detaily Q a T, objekt A: : (57+17+36)*0,6</t>
  </si>
  <si>
    <t xml:space="preserve">detaily Q a T, objekt B: : (19+26+47)*0,6</t>
  </si>
  <si>
    <t xml:space="preserve">567211110R00</t>
  </si>
  <si>
    <t xml:space="preserve">Podklad z prostého betonu tř. I  tloušťky 10 cm, viz detail T</t>
  </si>
  <si>
    <t xml:space="preserve">0,6*(2,5*2+3,2+1,8)</t>
  </si>
  <si>
    <t xml:space="preserve">596841111R00</t>
  </si>
  <si>
    <t xml:space="preserve">Kladení dlažby z dlaždic kom.pro pěší do lože z MC, viz detail U</t>
  </si>
  <si>
    <t xml:space="preserve">1*16,2</t>
  </si>
  <si>
    <t xml:space="preserve">59245601R</t>
  </si>
  <si>
    <t xml:space="preserve">Dlaždice betonová 50x50x5 cm šedá, viz detail U, </t>
  </si>
  <si>
    <t xml:space="preserve">5% na prořez: : 16,2*1,05</t>
  </si>
  <si>
    <t xml:space="preserve">568111111R00</t>
  </si>
  <si>
    <t xml:space="preserve">Zřízení vrstvy z geotextilie skl.do 1:5, š. do 3 m, viz detail T</t>
  </si>
  <si>
    <t xml:space="preserve">1,4*(2,4*2+3,1+1,6)</t>
  </si>
  <si>
    <t xml:space="preserve">69366013R</t>
  </si>
  <si>
    <t xml:space="preserve">Textilie netkaná šíře 200 cm/300g/m2</t>
  </si>
  <si>
    <t xml:space="preserve">20% na přesahy: : 13,3*1,2</t>
  </si>
  <si>
    <t xml:space="preserve">596215020R00</t>
  </si>
  <si>
    <t xml:space="preserve">Kladení zámkové dlažby tl. 6 cm do drtě tl. 3 cm, dlažba ve specifikaci, viz detail T</t>
  </si>
  <si>
    <t xml:space="preserve">viz detail T: : 1,5*(2,4*2+3,1+1,6)</t>
  </si>
  <si>
    <t xml:space="preserve">59245020R</t>
  </si>
  <si>
    <t xml:space="preserve">Dlažba zámková 20x16,5x6 cm přírodní, viz detail T</t>
  </si>
  <si>
    <t xml:space="preserve">viz detail T + 20% na prožez...malé plochy: : 1,5*(2,4*2+3,1+1,6)*1,2</t>
  </si>
  <si>
    <t xml:space="preserve">Podklad ze štěrkopísku po zhutnění tloušťky 10 cm, viz detail T</t>
  </si>
  <si>
    <t xml:space="preserve">0,75*(2,4*2+3,1+1,6)</t>
  </si>
  <si>
    <t xml:space="preserve">564811111R00</t>
  </si>
  <si>
    <t xml:space="preserve">Podklad ze štěrkodrti po zhutnění tloušťky 5 cm, viz detail T</t>
  </si>
  <si>
    <t xml:space="preserve">584121111RT2</t>
  </si>
  <si>
    <t xml:space="preserve">Osazení silničních panelů,lože z kameniva tl. 4 cm, včetně panelu 300x100x15 cm</t>
  </si>
  <si>
    <t xml:space="preserve">3*3*3</t>
  </si>
  <si>
    <t xml:space="preserve">564231112R00</t>
  </si>
  <si>
    <t xml:space="preserve">Podklad ze štěrkopísku po zhutnění tloušťky 11 cm</t>
  </si>
  <si>
    <t xml:space="preserve">61</t>
  </si>
  <si>
    <t xml:space="preserve">Upravy povrchů vnitřní</t>
  </si>
  <si>
    <t xml:space="preserve">612421637R00</t>
  </si>
  <si>
    <t xml:space="preserve">Omítka vnitřní zdiva, MVC, štuková, na novém zdivu objektu A v místě pův bolet panelů</t>
  </si>
  <si>
    <t xml:space="preserve">2*3,3*(35,4+8,4)</t>
  </si>
  <si>
    <t xml:space="preserve">-2*15*2,5*2,25</t>
  </si>
  <si>
    <t xml:space="preserve">0,25*2*3,3*13</t>
  </si>
  <si>
    <t xml:space="preserve">0,23*30*2*(2,5+2,25)</t>
  </si>
  <si>
    <t xml:space="preserve">612456211RT1</t>
  </si>
  <si>
    <t xml:space="preserve">Postřik izolací nebo konstrukcí stěn MC, malta cementová pro postřik</t>
  </si>
  <si>
    <t xml:space="preserve">Omítka vnitřní zdiva, MVC, štuková, oprava ostění a nadpraží otvorů</t>
  </si>
  <si>
    <t xml:space="preserve">obj E 2pp: : 0,24*2,05*2+0,4+(0,24*0,45*2+0,2)*7</t>
  </si>
  <si>
    <t xml:space="preserve">obj B 1pp: : (0,5*0,6*2+0,5)*2</t>
  </si>
  <si>
    <t xml:space="preserve">0,33*2,05*2+0,6+0,33*0,9*2+0,6+(0,33*0,92*2+0,3)*3+(0,3*1,5*2)*5</t>
  </si>
  <si>
    <t xml:space="preserve">0,3+0,4+0,5+0,9+0,33*2,05*2+0,6+0,33*0,92*2+0,3+0,33*2,05*2+0,3</t>
  </si>
  <si>
    <t xml:space="preserve">objE-1pp: : 0,3*2+0,7*6+0,7*7+0,33*2,08*2*5+0,33*1,5*2*2+0,3+0,33*0,93*2</t>
  </si>
  <si>
    <t xml:space="preserve">obj B-1np: : 0,35*2,4*2+0,6+0,2*2,37*14+0,5*3+1*4+(0,31*1,25*2+0,4)*2</t>
  </si>
  <si>
    <t xml:space="preserve">obj A-1.np: : 0,2*(1,9+2*3,3)+0,2*2+(0,2*1,98*2+0,3)*16</t>
  </si>
  <si>
    <t xml:space="preserve">obj C-1.np: : (0,4*2,35*2+0,5)*2+0,3*4+(0,22*2,33*2+0,4)*6</t>
  </si>
  <si>
    <t xml:space="preserve">obj D-1.np: : (2,3+0,32*3,2*2)*2+(0,4*1,8*2+0,6)*2</t>
  </si>
  <si>
    <t xml:space="preserve">(0,33*1,5*2+0,6)*2+(0,33*1,55*2+0,7)*2+0,33*2,1*2+0,7+0,3*3</t>
  </si>
  <si>
    <t xml:space="preserve">obj E-1.NP: : 0,33*1,5*10+0,3+0,4+0,9*2+1,4</t>
  </si>
  <si>
    <t xml:space="preserve">obj B-2.np: : 0,31*1,53*2+0,8+(0,4+0,31*1,25*2)*2+0,2*2,37*18+1*3+0,5*6</t>
  </si>
  <si>
    <t xml:space="preserve">obj A-2.np: : 0,2*2+(0,2*1,98*2+0,3)*16</t>
  </si>
  <si>
    <t xml:space="preserve">(0,5+0,4*2,35*2)*2+0,3*2,65*2+0,3+0,7+0,4*2*1,6+0,23*2,33*12</t>
  </si>
  <si>
    <t xml:space="preserve">obj C-2.np: : 1,2*2+0,7+0,6</t>
  </si>
  <si>
    <t xml:space="preserve">0,33*2,17*2+0,3+0,6*2+(0,33*1,5*2)*2+(0,7+0,33*3,05*2)*10</t>
  </si>
  <si>
    <t xml:space="preserve">obj E-2np: : (0,7+0,33*1,53*2)*2+0,7+0,33*2*2,1+0,3*3+0,33*1,5*6+1,4+2,4</t>
  </si>
  <si>
    <t xml:space="preserve">0,8+0,31*2*2,4+(0,4+0,31*2*1,25)*2+0,2*2,4*16+1*4+0,5*4</t>
  </si>
  <si>
    <t xml:space="preserve">obj B-3.np: : 0,31*1,2*2+0,6</t>
  </si>
  <si>
    <t xml:space="preserve">610991002R00</t>
  </si>
  <si>
    <t xml:space="preserve">Začišťovací okenní lišta pro omítku tl. 9 mm</t>
  </si>
  <si>
    <t xml:space="preserve">((2,07+2*2,08)*8+(2,07+2*3,05)*10+(1,48+2*1,8)*2+(1,745+2*2,43)*6)*1,1</t>
  </si>
  <si>
    <t xml:space="preserve">((0,9+2*0,45)*7+(2,05+2*2,08)*3+(0,89+2*0,92)*12+(2,07+2*1,53)*4)*1,1</t>
  </si>
  <si>
    <t xml:space="preserve">((0,88+2*1,5)*23+(2,1+2*2,1)*2+(1,77+2*0,9)*1+(1,77+2*1,5)*4)*1,1</t>
  </si>
  <si>
    <t xml:space="preserve">((2,07+2*1,5)*2+(0,88+2*0,93)*1+(2,36+2*2,33)*12+(0,6+2*1,6)*4)*1,1</t>
  </si>
  <si>
    <t xml:space="preserve">((1,82+2*1,6)*1+(1,18+2*2,35)*4+(1,45+2*1,97)*25)*1,1</t>
  </si>
  <si>
    <t xml:space="preserve">((1,45+2*0,87)*2+(1,89+2*1,2)*1+(1,79+2*1,2)*1+(2,5+2*2,25)*27)*1,1</t>
  </si>
  <si>
    <t xml:space="preserve">((2,4+2*2,12)*3+(1,3+2*1,25)*6+(1,17+2*1,7)*6+(2,35+2*1,7)*8)*1,1</t>
  </si>
  <si>
    <t xml:space="preserve">((2,38+2*1,53)*1+(3*2,38)*1+(2,35+2*2,3)*30+(0,9+2*0,6)*1)*1,1</t>
  </si>
  <si>
    <t xml:space="preserve">((0,9+2*0,5)*1+(2,37*3)*33+(0,86+2*0,55)*1+(1,45+2*1,47)*7)*1,1</t>
  </si>
  <si>
    <t xml:space="preserve">((2,37+2*1,77)*2+(1,51+2*1,98)+(1,77+2*3,16)*2+(1,45+2*1,97))*1,1</t>
  </si>
  <si>
    <t xml:space="preserve">((0,8+2*2)+(1,57+2*1,97)+(0,86+2*2,22)+(0,86+2*2,1)+(1,89+2*2,1))*1,1</t>
  </si>
  <si>
    <t xml:space="preserve">((5,36+2*3,2)*2+(1,47+2*2,4)+(0,6+2*1,5)*20+(0,62+2*2,37)*32)*1,1</t>
  </si>
  <si>
    <t xml:space="preserve">((0,31+2*2,37)*3+(0,22+2*2,37)*2+(0,6+2*2,37)*2)*1,1</t>
  </si>
  <si>
    <t xml:space="preserve">612401391R00</t>
  </si>
  <si>
    <t xml:space="preserve">Omítka malých ploch vnitřních stěn do 1 m2, za stávajícími radiátory</t>
  </si>
  <si>
    <t xml:space="preserve">obj A: : 26+24</t>
  </si>
  <si>
    <t xml:space="preserve">obj B: : 26+24*2</t>
  </si>
  <si>
    <t xml:space="preserve">obj C: : 20*2</t>
  </si>
  <si>
    <t xml:space="preserve">obj D: : 1</t>
  </si>
  <si>
    <t xml:space="preserve">obj E: : 2+20+22+16</t>
  </si>
  <si>
    <t xml:space="preserve">612403384R00</t>
  </si>
  <si>
    <t xml:space="preserve">Hrubá výplň rýh ve stěnách do 7x7 cm maltou ze SMS, po uložení kan potrubí od VZT, DN 32</t>
  </si>
  <si>
    <t xml:space="preserve">612472181R00</t>
  </si>
  <si>
    <t xml:space="preserve">Omítka stěn, jádro míchané, štuk ze suché směsi, nová instalační šachta obj C, 1. i 2. np</t>
  </si>
  <si>
    <t xml:space="preserve">62</t>
  </si>
  <si>
    <t xml:space="preserve">Upravy povrchů vnější</t>
  </si>
  <si>
    <t xml:space="preserve">34</t>
  </si>
  <si>
    <t xml:space="preserve">Odtrhové zkoušky přilnavosti izolantu k fasádě</t>
  </si>
  <si>
    <t xml:space="preserve">35</t>
  </si>
  <si>
    <t xml:space="preserve">Zajištění vzorků odstínů od každé použité, barvy na fasádě</t>
  </si>
  <si>
    <t xml:space="preserve">622319021R00</t>
  </si>
  <si>
    <t xml:space="preserve">Zakládání nad 180 mm: profil zakládací+sokl. lišta, s okapnicí, pro izolaci tl. 200 mm</t>
  </si>
  <si>
    <t xml:space="preserve">obj A, 2% na prořez: : (37+15,8+55)*1,02</t>
  </si>
  <si>
    <t xml:space="preserve">obj B, 2%...: : (49,3+25,5+2,8*2+18,2+21,9+2,4)*1,02</t>
  </si>
  <si>
    <t xml:space="preserve">obj C, 2%...: : (39,7+7,2)*1,02</t>
  </si>
  <si>
    <t xml:space="preserve">obj D, 2%...: : (7,5+4,6+3,1+8,8)*1,02</t>
  </si>
  <si>
    <t xml:space="preserve">obj E, 2%...: : 98,5*1,02</t>
  </si>
  <si>
    <t xml:space="preserve">622451131R00</t>
  </si>
  <si>
    <t xml:space="preserve">Omítka vnější stěn, MC, hladká, složitost 1 - 2, sokl pod terénem (pod pův. lepenkou)</t>
  </si>
  <si>
    <t xml:space="preserve">622459141R00</t>
  </si>
  <si>
    <t xml:space="preserve">Postřik vnější omítky cementovou maltou - lžící</t>
  </si>
  <si>
    <t xml:space="preserve">fasády, které nejsou z panelů: : 1678,5+66,3</t>
  </si>
  <si>
    <t xml:space="preserve">622422311R00</t>
  </si>
  <si>
    <t xml:space="preserve">Oprava vnějších omítek vápen. hladk. II, do 30 %, plocha fasády</t>
  </si>
  <si>
    <t xml:space="preserve">622451122R00</t>
  </si>
  <si>
    <t xml:space="preserve">Omítka vnější stěn, MC, hrubá zatřená</t>
  </si>
  <si>
    <t xml:space="preserve">622421131R00</t>
  </si>
  <si>
    <t xml:space="preserve">Omítka vnější stěn, MVC, hladká, složitost 1-2, nové zdivo obj A a přístřešku obj B</t>
  </si>
  <si>
    <t xml:space="preserve">přístřešek obj B, 2% rezerva: : (4,38*2*4,2)*1,02</t>
  </si>
  <si>
    <t xml:space="preserve">obj A, 3% rezerva: : (8,64*(35,4+8,4)-30*5,44)*1,03</t>
  </si>
  <si>
    <t xml:space="preserve">22</t>
  </si>
  <si>
    <t xml:space="preserve">Očištění betonových konstrukcí, tlakovou vodou-rampa zespodu</t>
  </si>
  <si>
    <t xml:space="preserve">11</t>
  </si>
  <si>
    <t xml:space="preserve">622904112R00</t>
  </si>
  <si>
    <t xml:space="preserve">Očištění fasád tlakovou vodou složitost 1 - 2</t>
  </si>
  <si>
    <t xml:space="preserve">B: : 519+223+522+188-(5,7*36+3,5+0,5*2+1,6*6+2,1+2*6+4*8+17+5,4*20+3,7)</t>
  </si>
  <si>
    <t xml:space="preserve">A: : 462+97-(2,9*32+1,3*2+6,2)</t>
  </si>
  <si>
    <t xml:space="preserve">C: : 105+165+95+82-(5,5*12+2,7*4+1*4+2,9+2,3)</t>
  </si>
  <si>
    <t xml:space="preserve">D: : 70+75-(18+2,7*2+18+3,2)</t>
  </si>
  <si>
    <t xml:space="preserve">E: : 290+330+248+285</t>
  </si>
  <si>
    <t xml:space="preserve">E: : -(4,4*13+0,8*13+1,3*23+1,8+3,4+6,4*10+2,7*6+2+1,6+3,2*4+0,5*7+3,2)</t>
  </si>
  <si>
    <t xml:space="preserve">Očištění základových konstrukcí tlakovou vodou, složitost 3-5</t>
  </si>
  <si>
    <t xml:space="preserve">pasy a patky objektu A v místě pův bolet. panelů: : (35,4+8,4)*2</t>
  </si>
  <si>
    <t xml:space="preserve">det. S objektu B: : 0,9*24</t>
  </si>
  <si>
    <t xml:space="preserve">det. Q objektu B: : 0,5*(189+25+47)</t>
  </si>
  <si>
    <t xml:space="preserve">det. Q objektu A mimo části pův bolet. panelů: : 0,5*(8+57)</t>
  </si>
  <si>
    <t xml:space="preserve">det. Q objektu C: : 0,5*(44+7,5)</t>
  </si>
  <si>
    <t xml:space="preserve">det. Q a T objektu D: : 0,5*(6,3+3,6+2,1+6,2+2*2,4)</t>
  </si>
  <si>
    <t xml:space="preserve">det. U objektu E: : 0,5*15,3</t>
  </si>
  <si>
    <t xml:space="preserve">det. Q a T objektu E: : 0,5*(10,5+49+1,6+3)</t>
  </si>
  <si>
    <t xml:space="preserve">det. R objektu E: : 1,2*25</t>
  </si>
  <si>
    <t xml:space="preserve">620991121R00</t>
  </si>
  <si>
    <t xml:space="preserve">Zakrývání výplní vnějších otvorů z lešení</t>
  </si>
  <si>
    <t xml:space="preserve">obj B: : 5,6*35+3,5+1,6*6+0,45*2+1,7+2*6+4*8+15*2+5,4*20+3,6+5,7</t>
  </si>
  <si>
    <t xml:space="preserve">obj A: : 2,9*16+1,3*2+5,9+5,44*30</t>
  </si>
  <si>
    <t xml:space="preserve">obj C: : 2,9+5,5*12+2,8*4+1*4</t>
  </si>
  <si>
    <t xml:space="preserve">obj D: : 18,3*2+2,7*2</t>
  </si>
  <si>
    <t xml:space="preserve">obj E: : 3,1*3+0,8*13+1,6+2,7*4+1,9+6,4*10+2,9+0,4*7+4,3*11+3,2*4</t>
  </si>
  <si>
    <t xml:space="preserve">obj E: : 1,8+1,3*23+4,4*2</t>
  </si>
  <si>
    <t xml:space="preserve">25</t>
  </si>
  <si>
    <t xml:space="preserve">Zakrývání výplní vnějších otvorů z interiéru</t>
  </si>
  <si>
    <t xml:space="preserve">622300141R00</t>
  </si>
  <si>
    <t xml:space="preserve">Montáž vyrovnávací vrstvy izolantem, materiál ve specifikaci</t>
  </si>
  <si>
    <t xml:space="preserve">obj B: : 503*2+212+174</t>
  </si>
  <si>
    <t xml:space="preserve">obj B: : -(3,6+5,7+4*8+2*6+0,5*2+1,6*3+5,4*20+2,1+5,6*35+3,5)</t>
  </si>
  <si>
    <t xml:space="preserve">obj A: : 448+90+86-(6,2+1,3*2+2,9*32)</t>
  </si>
  <si>
    <t xml:space="preserve">obj C: : 84+97+155+68-(2,9*5+1*4+5,5*12+2,3)</t>
  </si>
  <si>
    <t xml:space="preserve">obj D: : 72+67-(2,7*2+18,2*2)</t>
  </si>
  <si>
    <t xml:space="preserve">obj E: : 271+237+317+278</t>
  </si>
  <si>
    <t xml:space="preserve">obj E: : -(4,3*11+6,4*9+0,6*7+3,2*5+0,8*13+2,7*4+3,1*2+1,9+1,8+3,4)</t>
  </si>
  <si>
    <t xml:space="preserve">obj E: : -(10,3+4,4*2+19,2*2)</t>
  </si>
  <si>
    <t xml:space="preserve">283759203R</t>
  </si>
  <si>
    <t xml:space="preserve">Deska fasádní polystyrenová EPS 70 F  tl. 60 mm</t>
  </si>
  <si>
    <t xml:space="preserve">622434233RT2</t>
  </si>
  <si>
    <t xml:space="preserve">Sanace trhlin na stěnách atik</t>
  </si>
  <si>
    <t xml:space="preserve">5b) Sanační malta jemná, vyztužena vlákny, která bude určená jako opravná a reprofilační malta při sanacích zatěžovaných betonových konstrukcí a železobetonových konstrukcí. Zrnitost 0-2 mm, tloušťka vrstvy 5-30 mm, doba zpracování cca. 30 min, pevnost v tlaku cca. 37 N/mm2, pevnost v tahu za ohybu &gt; 5 N/mm2</t>
  </si>
  <si>
    <t xml:space="preserve">obj A: : 1,1*123</t>
  </si>
  <si>
    <t xml:space="preserve">obj D: : 1,2*14,2*2</t>
  </si>
  <si>
    <t xml:space="preserve">Sanace betonových ploch-schodiště, podesty; rampa</t>
  </si>
  <si>
    <t xml:space="preserve">obj A: : 4,4*2</t>
  </si>
  <si>
    <t xml:space="preserve">obj B hl vstup: : 4,7*5,4</t>
  </si>
  <si>
    <t xml:space="preserve">obj B zadní vstup: : 1,7*2,2</t>
  </si>
  <si>
    <t xml:space="preserve">obj D: : 0,55*2</t>
  </si>
  <si>
    <t xml:space="preserve">obj D, vstup 1.pp: : 1,9+(2,6*0,18*2)</t>
  </si>
  <si>
    <t xml:space="preserve">obj E rampa: : 11+(11,2*0,25)</t>
  </si>
  <si>
    <t xml:space="preserve">obj E-rampa zespodu: : 11</t>
  </si>
  <si>
    <t xml:space="preserve">Sanace betonových ploch, fasády z panelů</t>
  </si>
  <si>
    <t xml:space="preserve">obj A: : (8,4+35,4)*0,2</t>
  </si>
  <si>
    <t xml:space="preserve">obj B...10% z plochy panelů: : (196+67*2+44*3+35)*0,1</t>
  </si>
  <si>
    <t xml:space="preserve">obj C...30 % z plochy panelů: : (150-5,5*12+64+57)*0,3</t>
  </si>
  <si>
    <t xml:space="preserve">obj D: : 2*14,3*0,1</t>
  </si>
  <si>
    <t xml:space="preserve">obj E: : 2*(25,4+25,2)*0,3+1,25*0,3*12</t>
  </si>
  <si>
    <t xml:space="preserve">33</t>
  </si>
  <si>
    <t xml:space="preserve">Spojovací můstek - nástřik, fasády z panelů</t>
  </si>
  <si>
    <t xml:space="preserve">5a) Suchá směs k přípravě suspenze, tloušťky vrstvy do 1 mm, zrnitosti kameniva do 0,7 mm, cementu a redispergovatelného polymeru</t>
  </si>
  <si>
    <t xml:space="preserve">obj A: : 9,6+40</t>
  </si>
  <si>
    <t xml:space="preserve">obj B: : 428-78-87*2+200+409-6-15,7-32-75*2+68,2</t>
  </si>
  <si>
    <t xml:space="preserve">obj C: : 65+153-12*5,5+58</t>
  </si>
  <si>
    <t xml:space="preserve">obj D: : 2*16</t>
  </si>
  <si>
    <t xml:space="preserve">obj E: : 131-2*19-11+31*2+30</t>
  </si>
  <si>
    <t xml:space="preserve">622481211RT2</t>
  </si>
  <si>
    <t xml:space="preserve">Montáž výztužné sítě (perlinky) do stěrky-stěny, včetně výztužné sítě a stěrkového tmelu</t>
  </si>
  <si>
    <t xml:space="preserve">622300131R00</t>
  </si>
  <si>
    <t xml:space="preserve">Vyrovnávací tmel tl. do 5 mm</t>
  </si>
  <si>
    <t xml:space="preserve">624602115R00</t>
  </si>
  <si>
    <t xml:space="preserve">Tmelení spár š. 3 cm hl. 2,1 cm, tmel na bázi asfaltu, obj E det R</t>
  </si>
  <si>
    <t xml:space="preserve">6,2+13,9</t>
  </si>
  <si>
    <t xml:space="preserve">622390110R00</t>
  </si>
  <si>
    <t xml:space="preserve">Montáž izolace suterénu polystyren, bez PÚ</t>
  </si>
  <si>
    <t xml:space="preserve">materiál ve specifikaci,viz detaily Q, R, S, T a U...pro odskok pod terénem. 6ks hmoždinek/m2, kotevní hloubky do stávajícího obvodové konstrukce min 50 mm</t>
  </si>
  <si>
    <t xml:space="preserve">objekt B: : 1,5*(19+25+47)</t>
  </si>
  <si>
    <t xml:space="preserve">objekt A: : 1,5*(17+57+36)</t>
  </si>
  <si>
    <t xml:space="preserve">objekt C: : 1,5*(44+7,5)</t>
  </si>
  <si>
    <t xml:space="preserve">objekt D: : 1,5*(9+10,5)</t>
  </si>
  <si>
    <t xml:space="preserve">objekt E: : 1,5*(85)</t>
  </si>
  <si>
    <t xml:space="preserve">65</t>
  </si>
  <si>
    <t xml:space="preserve">Příplatek za montáž s pomocí lepidla na bázi , polyuretanu</t>
  </si>
  <si>
    <t xml:space="preserve">64</t>
  </si>
  <si>
    <t xml:space="preserve">Polystyren XPS, tl. 150 mm, specifikace viz legenda tech. popisů</t>
  </si>
  <si>
    <t xml:space="preserve">+10% na prořez...složitý tvar: : 535,5*1,1</t>
  </si>
  <si>
    <t xml:space="preserve">622311235RT3</t>
  </si>
  <si>
    <t xml:space="preserve">Zateplovací systém, fasáda, EPS(8), 200 mm, se silikonovou omítkou 3,2 kg/m2</t>
  </si>
  <si>
    <t xml:space="preserve"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.</t>
  </si>
  <si>
    <t xml:space="preserve">6ks hmoždinek/m2, kotevní hloubky do stávajícího obvodové konstrukce min 115 mm</t>
  </si>
  <si>
    <t xml:space="preserve">obj A-sv fasáda, 8% prořez, špalety,...: : (155,3-2,1*3-2,9*13-1,3)*1,08</t>
  </si>
  <si>
    <t xml:space="preserve">obj A-jz fasáda, 8%...: : (53,8+182,3-5,4*15)*1,08</t>
  </si>
  <si>
    <t xml:space="preserve">obj A-sz fasáda, 8%...: : 56,2*1,08</t>
  </si>
  <si>
    <t xml:space="preserve">obj B-jv fasáda, 8%...: : (16,7+51,1+42+44,8-2*1,6)*1,08</t>
  </si>
  <si>
    <t xml:space="preserve">obj B-jz fasáda, 8%...: : (135,6-5,7)*1,08</t>
  </si>
  <si>
    <t xml:space="preserve">obj B-sv fasáda, 8%...: : (84,8+0,6+83,3)*1,08</t>
  </si>
  <si>
    <t xml:space="preserve">obj B-sz, 8%...: : (44,5+307,3-2*1,6-6*2-16*5,4-6*4)*1,08</t>
  </si>
  <si>
    <t xml:space="preserve">obj C-sv fasáda, 8%...: : (64,6-2,3)*1,08</t>
  </si>
  <si>
    <t xml:space="preserve">obj C-jz fasáda, 8%...: : (72,8-2,9)*1,08</t>
  </si>
  <si>
    <t xml:space="preserve">obj C-jv fasáda, 8%...: : (95,2-6*5,5)*1,08</t>
  </si>
  <si>
    <t xml:space="preserve">obj C-sz fasáda, 8%...: : (33,3+12-2*2,8)*1,08</t>
  </si>
  <si>
    <t xml:space="preserve">obj D-jv a sz fasáda, 8%...: : (2,2+4,2+3,7+2,7)*1,08</t>
  </si>
  <si>
    <t xml:space="preserve">obj E-jv fasáda, 8%...: : (193,3-8*6,4)*1,08</t>
  </si>
  <si>
    <t xml:space="preserve">obj E-sv fasáda, 8%...: : (211,8-6,4-4*3,2-2*0,8)*1,08</t>
  </si>
  <si>
    <t xml:space="preserve">obj E-jz fasáda, 8%...: : (188,1-6,4-2*3,1-3*2,7)*1,08</t>
  </si>
  <si>
    <t xml:space="preserve">obj E-sz fasáda, 8%...: : (192,6-2*4,4-8*0,8-2*19,2)*1,08</t>
  </si>
  <si>
    <t xml:space="preserve">Vyrovnávací tmel tl. do 5 mm (20)</t>
  </si>
  <si>
    <t xml:space="preserve">2034,612</t>
  </si>
  <si>
    <t xml:space="preserve">Zateplovací systém, fasáda, EPS(8), 280 mm, se silikonovou omítkou 3,2 kg/m2</t>
  </si>
  <si>
    <t xml:space="preserve"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</t>
  </si>
  <si>
    <t xml:space="preserve">obj A-sv fasáda, 8% na prořez, špalety,...: : 52,1*1,08</t>
  </si>
  <si>
    <t xml:space="preserve">obj A-sz fasáda, 8%...: : 10,9*1,08</t>
  </si>
  <si>
    <t xml:space="preserve">obj A-jz fasáda, 8%...: : (36,9+10,6)*1,08</t>
  </si>
  <si>
    <t xml:space="preserve">obj B-jv fasáda, 8%...: : (37,1+6,3)*1,08</t>
  </si>
  <si>
    <t xml:space="preserve">obj B-sv fasáda, 8%...: : 21,6*1,08</t>
  </si>
  <si>
    <t xml:space="preserve">obj B-sz fasáda, 8%...: : (37,1+6,3)*1,08</t>
  </si>
  <si>
    <t xml:space="preserve">obj B-jz fasáda, 8%...: : 21,6*1,08</t>
  </si>
  <si>
    <t xml:space="preserve">obj C-sv fasáda, 8%...: : 12,1*1,08</t>
  </si>
  <si>
    <t xml:space="preserve">obj C-jz fasáda, 8%...: : 12,1*1,08</t>
  </si>
  <si>
    <t xml:space="preserve">obj C-jv fasáda, 8%...: : 19,1*1,08</t>
  </si>
  <si>
    <t xml:space="preserve">obj C-sz fasáda, 8%...: : (6+8,3+2,2)*1,08</t>
  </si>
  <si>
    <t xml:space="preserve">obj E-jv fasáda, 8%...: : 26*1,08</t>
  </si>
  <si>
    <t xml:space="preserve">obj E-sv fasáda, 8%...: : 25,8*1,08</t>
  </si>
  <si>
    <t xml:space="preserve">obj E-jz fasáda, 8%...: : 25,8*1,08</t>
  </si>
  <si>
    <t xml:space="preserve">obj E-sz fasáda, 8%...: : 26*1,08</t>
  </si>
  <si>
    <t xml:space="preserve">436,212</t>
  </si>
  <si>
    <t xml:space="preserve">622311837RT3</t>
  </si>
  <si>
    <t xml:space="preserve">Zatepl.syst. fasáda, miner.desky(11) PV 200 mm, se, silikonov omítkou 3,2 kg/m2, lepidlo proMin.Vatu</t>
  </si>
  <si>
    <t xml:space="preserve">obj B-jv fasáda, 8% na prořez, špalety,...: : (42,8+3,6)*1,08</t>
  </si>
  <si>
    <t xml:space="preserve">obj B-sv fasáda, 8%...: : (18,5+18,6)*1,08</t>
  </si>
  <si>
    <t xml:space="preserve">obj B-sz fasáda, 8%...: : (3,5+41)*1,08</t>
  </si>
  <si>
    <t xml:space="preserve">obj B-jz fasáda, 8%...: : (8,6+8,5)*1,08</t>
  </si>
  <si>
    <t xml:space="preserve">obj A-sv fasáda, 8%...: : 31,5*1,08</t>
  </si>
  <si>
    <t xml:space="preserve">obj A-sz fasáda, 8%...: : (6,6+9,6)*1,08</t>
  </si>
  <si>
    <t xml:space="preserve">obj A-jz fasáda, 8%...: : (4,9+14,7)*1,08</t>
  </si>
  <si>
    <t xml:space="preserve">obj C-sv fasáda, 8%...: : (1,8+6,3)*1,08</t>
  </si>
  <si>
    <t xml:space="preserve">obj C-jz fasáda, 8%...: : 10,7*1,08</t>
  </si>
  <si>
    <t xml:space="preserve">obj C-jv fasáda, 8%...: : 6,9*1,08</t>
  </si>
  <si>
    <t xml:space="preserve">obj C-sz fasáda, 8%...: : (4+2)*1,08</t>
  </si>
  <si>
    <t xml:space="preserve">obj D-sv fasáda, 8%...: : (6,3+2,8)*1,08</t>
  </si>
  <si>
    <t xml:space="preserve">obj D-jv fasáda, 8%...: : (5,1+4,1)*1,08</t>
  </si>
  <si>
    <t xml:space="preserve">obj E-jv fasáda, 8%...: : 21,1*1,08</t>
  </si>
  <si>
    <t xml:space="preserve">obj E-sv fasáda, 8%...: : 22,2*1,08</t>
  </si>
  <si>
    <t xml:space="preserve">obj E-jz fasáda, 8%...: : (14,2+5,5)</t>
  </si>
  <si>
    <t xml:space="preserve">obj E-sz fasáda, 8%...: : (1,2+29,3)*1,08</t>
  </si>
  <si>
    <t xml:space="preserve">382,796</t>
  </si>
  <si>
    <t xml:space="preserve">622311837RV1</t>
  </si>
  <si>
    <t xml:space="preserve">Zatepl.syst. fasáda, miner.desky(11) PV 200 mm, zakončený stěrkou s výztužnou tkaninou</t>
  </si>
  <si>
    <t xml:space="preserve">obj A-přístřešek vstupu, 8% na prořez, špa: : (3,8*3,1+3,6*2+0,3*2)*1,08</t>
  </si>
  <si>
    <t xml:space="preserve">obj B-jv fasáda, 8%...: : (1,9+1,6+1,08*3,02*2)*1,08</t>
  </si>
  <si>
    <t xml:space="preserve">obj B-sz fasáda, 8%...: : (2,75*3,06*2)*1,08</t>
  </si>
  <si>
    <t xml:space="preserve">obj D-jv fasáda, 8%...: : (7,2+0,5+0,2)*1,08</t>
  </si>
  <si>
    <t xml:space="preserve">obj D-sz fasáda, 8%...: : (7,2+2,3)</t>
  </si>
  <si>
    <t xml:space="preserve">Zatepl.syst. fasáda, miner.desky(11) PV 260 mm, zakončený stěrkou s výztužnou tkaninou</t>
  </si>
  <si>
    <t xml:space="preserve">obj B-sz fasáda, desky 120+140mm, 8%...: : (2,75*5,26)*1,08</t>
  </si>
  <si>
    <t xml:space="preserve">622311830RV1</t>
  </si>
  <si>
    <t xml:space="preserve">Zatepl.syst. ,fasáda, miner.desky(11) PV 30 mm, zakončený stěrkou s výztužnou tkaninou</t>
  </si>
  <si>
    <t xml:space="preserve">6ks hmoždinek/m2</t>
  </si>
  <si>
    <t xml:space="preserve">obj B-sz fasáda, nový přístřešek: : (1,8*5,56+0,25*6,02)*1,08</t>
  </si>
  <si>
    <t xml:space="preserve">68,1799+15,6222+12,434</t>
  </si>
  <si>
    <t xml:space="preserve">94</t>
  </si>
  <si>
    <t xml:space="preserve">Natažení stěn vnějších tenkovrstvou mozaikovou, stěrkou, spotřeba 5,5 kg/m2</t>
  </si>
  <si>
    <t xml:space="preserve">585566786R</t>
  </si>
  <si>
    <t xml:space="preserve">Tenkovrstvá omítka z barevných kamínků</t>
  </si>
  <si>
    <t xml:space="preserve">kg</t>
  </si>
  <si>
    <t xml:space="preserve"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t>
  </si>
  <si>
    <t xml:space="preserve">96,2361*5,5</t>
  </si>
  <si>
    <t xml:space="preserve">622391001R00</t>
  </si>
  <si>
    <t xml:space="preserve">Příplatek-mtž KZS podhledu,izolant,tenkovrst.om.</t>
  </si>
  <si>
    <t xml:space="preserve">obj A-vstupní přístřešek: : 3,1*3,1</t>
  </si>
  <si>
    <t xml:space="preserve">obj B-jv fasáda podhl zadního vstupu: : 1,6</t>
  </si>
  <si>
    <t xml:space="preserve">obj B-sz fasáda podhl hlavního vstupu (tl.260mm): : 2,75*5,26</t>
  </si>
  <si>
    <t xml:space="preserve">obj B-sz fasáda podhl příst hlav vstupu (tl.30mm): : 1,8*5,26</t>
  </si>
  <si>
    <t xml:space="preserve">622311235RT7</t>
  </si>
  <si>
    <t xml:space="preserve">Zateplovací systém, fasáda, EPS(8) ,200 mm, zakončený stěrkou s výztužnou tkaninou</t>
  </si>
  <si>
    <t xml:space="preserve">obj D-jv fasáda, 8% prořez, špalety,...: : (2,1+11,9+4,4)*1,08</t>
  </si>
  <si>
    <t xml:space="preserve">obj D-sz fasáda, 8%...: : (4,7+9,2)*1,08</t>
  </si>
  <si>
    <t xml:space="preserve">34,884</t>
  </si>
  <si>
    <t xml:space="preserve">34,884*5,5</t>
  </si>
  <si>
    <t xml:space="preserve">622311525RU1</t>
  </si>
  <si>
    <t xml:space="preserve">Zateplovací systém, sokl, XPS(9) tl. 150 mm, s mozaikovou omítkou 5,5 kg/m2</t>
  </si>
  <si>
    <t xml:space="preserve"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.</t>
  </si>
  <si>
    <t xml:space="preserve">obj A-sv fasáda, 8% na prořez, odskoky,...: : 40,6*1,08</t>
  </si>
  <si>
    <t xml:space="preserve">obj A-sz fasáda, 8%...: : (2,6+1,3)*1,08</t>
  </si>
  <si>
    <t xml:space="preserve">obj A-jz fasáda, 8%...: : (7,4+27,7)*1,08</t>
  </si>
  <si>
    <t xml:space="preserve">obj B-jv fasáda, 8%...: : (18,7-0,4)*1,08</t>
  </si>
  <si>
    <t xml:space="preserve">obj B-sv fasáda, 8%...: : (8,5+10,2)*1,08</t>
  </si>
  <si>
    <t xml:space="preserve">obj B-sz fasáda, 8%...: : (15,9-0,5+11,7)*1,08</t>
  </si>
  <si>
    <t xml:space="preserve">obj B-jz fasáda, 8%...: : (5,6+4,9)*1,08</t>
  </si>
  <si>
    <t xml:space="preserve">obj C-sv fasáda, 8%...: : (0,9+4,7)*1,08</t>
  </si>
  <si>
    <t xml:space="preserve">obj C-jz fasáda, 8%...: : 7,9*1,08</t>
  </si>
  <si>
    <t xml:space="preserve">obj C-jv fasáda, 8%...: : 12,6*1,08</t>
  </si>
  <si>
    <t xml:space="preserve">obj C-sz fasáda, 8%...: : (4+1,5)*1,08</t>
  </si>
  <si>
    <t xml:space="preserve">obj D-jv fasáda, 8%...: : (0,2+6,6)*1,08</t>
  </si>
  <si>
    <t xml:space="preserve">obj D-sz fasáda, 8%...: : 10,5*1,08</t>
  </si>
  <si>
    <t xml:space="preserve">obj E-jv fasáda, 8%...: : 17,3*1,08</t>
  </si>
  <si>
    <t xml:space="preserve">obj E-sv fasáda, 8%...: : (22,1-0,4*2+1,7)*1,08</t>
  </si>
  <si>
    <t xml:space="preserve">obj E-jz fasáda, 8%...: : (1+7,1)*1,08</t>
  </si>
  <si>
    <t xml:space="preserve">obj E-sz fasáda, 8%...: : (0,2+0,4+4,7+10)*1,08</t>
  </si>
  <si>
    <t xml:space="preserve">11161751R</t>
  </si>
  <si>
    <t xml:space="preserve">Příplatek-hmota lepicí a hydroizolační stěrka, k lepení tepelných izolací v oblasti soklu</t>
  </si>
  <si>
    <t xml:space="preserve">25) Dvousložkové živičné bezrozpouštědlové lepidlo k lepení desek z XPS na svislé bitumenové izolace v oblasti základů a soklu. Vysoká lepicí schopnost, stabilní spoj, dobrá zpracovatelnost, spotřeba 4-8 l/m2, tj. 0,552 kg/m2 při spotřebě 8l/m2</t>
  </si>
  <si>
    <t xml:space="preserve">288,144*0,552</t>
  </si>
  <si>
    <t xml:space="preserve">288,144</t>
  </si>
  <si>
    <t xml:space="preserve">620991005R00</t>
  </si>
  <si>
    <t xml:space="preserve">Začišťovací okenní lišta s tkaninou</t>
  </si>
  <si>
    <t xml:space="preserve">výměra počítá s lištou i pro dveře: : 2038,322</t>
  </si>
  <si>
    <t xml:space="preserve">622311835RV1</t>
  </si>
  <si>
    <t xml:space="preserve">Zatepl.syst., fasáda, miner.desky(11) PV 150 mm, zakončený stěrkou s výztužnou tkaninou</t>
  </si>
  <si>
    <t xml:space="preserve">obj E-sv sokl, 8% na prořez, odskoky: : (30,2-0,4*3)*1,08</t>
  </si>
  <si>
    <t xml:space="preserve">31,32</t>
  </si>
  <si>
    <t xml:space="preserve">31,2*5,5</t>
  </si>
  <si>
    <t xml:space="preserve">vrchní deska tl. 150 mm: : 31,32*0,552</t>
  </si>
  <si>
    <t xml:space="preserve">spodní deska tl. 80 mm: : 31,32*0,552</t>
  </si>
  <si>
    <t xml:space="preserve">622311234RT3</t>
  </si>
  <si>
    <t xml:space="preserve">Zateplovací systém, fasáda, EPS(8) 140 mm, se silikonovou omítkou 3,2 kg/m2-MIV</t>
  </si>
  <si>
    <t xml:space="preserve"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?0,3 MPa.</t>
  </si>
  <si>
    <t xml:space="preserve">(0,6*1,5*20+0,62*2,37*32+0,31*2,37*3+0,22*2,37*2+0,6*2,37)*1,1</t>
  </si>
  <si>
    <t xml:space="preserve">10% na prořez, malé plochy: : (0,6*2,37)*1,1</t>
  </si>
  <si>
    <t xml:space="preserve">78,2229</t>
  </si>
  <si>
    <t xml:space="preserve">Montáž výztužné sítě (perlinky) do stěrky-stěny, včetně výztužné sítě a stěrkového tmelu </t>
  </si>
  <si>
    <t xml:space="preserve">Plochy konstrukcí s finální povrchovou stěrkovou tenkovrstvou úpravou bez tepelné izolace.</t>
  </si>
  <si>
    <t xml:space="preserve">20) Paropropustná lepící hmota na bázi cementu určená především k lepení a stěrkování (armovací vrstva) fasádních izolačních desek z MW a EPS. Faktor difuzního odporu cca. 18. Součinitel tepelné vodivosti 0,8 W/mK. Min. přídržnost k podkladu: EPS a MW 0,08 Mpa, beton 0,25 Mpa.</t>
  </si>
  <si>
    <t xml:space="preserve">obj A, schodišť zdi, 10% členité a malé ploch: : (2,7*2+0,4*2+1,7*2)*1,1</t>
  </si>
  <si>
    <t xml:space="preserve">obj B, bet plochy u zadního vstupu, 10%...: : (0,1*2+0,2+0,3)*1,1</t>
  </si>
  <si>
    <t xml:space="preserve">obj B, nové zdivo hlav vstupu, 10%...: : (0,3*2+1,1*2+0,83*1,8*2)*1,1</t>
  </si>
  <si>
    <t xml:space="preserve">obj E, rampa, 10%...: : (2,8+0,9*2+0,8*1,1*2+9,2)*1,1</t>
  </si>
  <si>
    <t xml:space="preserve">obj B, nové zdivo hlav vstupu, 10%...: : (1,3*2+2,9*1,8*2+3,4*1,8*2)*1,1</t>
  </si>
  <si>
    <t xml:space="preserve">34,8128*5,5</t>
  </si>
  <si>
    <t xml:space="preserve">Natažení stěn vnějších tenkovrstvou silikonovou, stěrkou, spotřeba 2,8 kg/m2</t>
  </si>
  <si>
    <t xml:space="preserve">585566679R</t>
  </si>
  <si>
    <t xml:space="preserve">tenkovrstvá jednosložková probarvená omítka, silikonová, rýhovaná, zrnitost 2mm</t>
  </si>
  <si>
    <t xml:space="preserve">27,808*2,8</t>
  </si>
  <si>
    <t xml:space="preserve">622401939R00</t>
  </si>
  <si>
    <t xml:space="preserve">Příplatek za provedení styku 2 odstínů omítek</t>
  </si>
  <si>
    <t xml:space="preserve">obj A-sv fasáda: : 64+1,5*20+1,3*2+1,7*2+0,3*2+6,1+7,1+8,1+9,1+10,1</t>
  </si>
  <si>
    <t xml:space="preserve">obj A-sz fasáda: : 10,5</t>
  </si>
  <si>
    <t xml:space="preserve">obj A-jz fasáda: : 10,5+14+13,5+1,4*2+0,3*2+0,5*12+0,7*7</t>
  </si>
  <si>
    <t xml:space="preserve">obj B-jv fasáda: : 58+8+14+0,6*42+0,7*10</t>
  </si>
  <si>
    <t xml:space="preserve">obj B-sv fasáda: : 21,5</t>
  </si>
  <si>
    <t xml:space="preserve">obj B-jz fasáda: : 16*2</t>
  </si>
  <si>
    <t xml:space="preserve">obj B-sz fasáda: : 13,3+57+3*2+0,7*44+0,7*14+3,4*2+3,1*2</t>
  </si>
  <si>
    <t xml:space="preserve">obj C-sv fasáda: : 22,7</t>
  </si>
  <si>
    <t xml:space="preserve">obj C-jz fasáda: : 13,3</t>
  </si>
  <si>
    <t xml:space="preserve">obj C-jv fasáda: : 31,8+0,7*12+0,7*6</t>
  </si>
  <si>
    <t xml:space="preserve">obj C-sz fasáda: : 6+2,2</t>
  </si>
  <si>
    <t xml:space="preserve">obj D: : 14*2</t>
  </si>
  <si>
    <t xml:space="preserve">obj E-jv fasáda: : 19+27+0,7*6+0,7*9</t>
  </si>
  <si>
    <t xml:space="preserve">obj E-sv fasáda: : 31+17</t>
  </si>
  <si>
    <t xml:space="preserve">obj E-jz fasáda: : 22,9+16,9</t>
  </si>
  <si>
    <t xml:space="preserve">obj E-sz fasáda: : 28+10,3+5,9*2+0,6*20</t>
  </si>
  <si>
    <t xml:space="preserve">95</t>
  </si>
  <si>
    <t xml:space="preserve">Vytvoření nápisu na fasádu obj B, rozměr písmene bez diakr. cca 450/600 mm</t>
  </si>
  <si>
    <t xml:space="preserve">Kus</t>
  </si>
  <si>
    <t xml:space="preserve">Nápis "GYMNÁZIUM VLAŠIM", nastříkaný na fasádu fasádní barvou do předem připravených šablon</t>
  </si>
  <si>
    <t xml:space="preserve">96</t>
  </si>
  <si>
    <t xml:space="preserve">Vytvožení emblému školy na fasádu obj A, rozměr cca 2,0/2,0 m</t>
  </si>
  <si>
    <t xml:space="preserve">viz. barevné řešení - znak školy na fasádě severozápadní, nastříkaný na fasádu fasádní barvou do předem připravených šablon</t>
  </si>
  <si>
    <t xml:space="preserve">Montáž výztužné sítě (perlinky) do stěrky-stěny, včetně výztužné sítě a stěrkového tmelu-</t>
  </si>
  <si>
    <t xml:space="preserve">Plochy vnějších ostění a nadpraží otvorů</t>
  </si>
  <si>
    <t xml:space="preserve">obj A-sv fas, 8% přesahy, malé plochy: : (5,4*32+3,2*2)*0,2*1,08</t>
  </si>
  <si>
    <t xml:space="preserve">obj A-sz fas: : 8,1*0,2*1,08</t>
  </si>
  <si>
    <t xml:space="preserve">obj A-jz fas: : 6,9*30*0,2*1,08</t>
  </si>
  <si>
    <t xml:space="preserve">obj B-jv fas: : (0,14*2,37*35+0,2*35,5*2+0,2*32,5+0,2*6,3+0,15*1,9)*1,08</t>
  </si>
  <si>
    <t xml:space="preserve">obj B-jv fas: : (0,2*3,8*3)*1,08</t>
  </si>
  <si>
    <t xml:space="preserve">obj B-sv fas: : 3,7*0,2*1,08</t>
  </si>
  <si>
    <t xml:space="preserve">obj B-jz fas: : (7,2+5,5)*0,2*1,08</t>
  </si>
  <si>
    <t xml:space="preserve">obj B-sz fas: : (2,1*0,15+11,1*0,2+3,8*0,2*3+4,6*0,2*6+5,8*0,2*8)*1,08</t>
  </si>
  <si>
    <t xml:space="preserve">obj B-sz fas: : 7*0,2*20*1,08</t>
  </si>
  <si>
    <t xml:space="preserve">obj C-sv fas: : 6,2*0,2*1,08</t>
  </si>
  <si>
    <t xml:space="preserve">obj C-jz fas: : (3,8*2*0,2+5*0,2)*1,08</t>
  </si>
  <si>
    <t xml:space="preserve">obj C-jv fas: : 7*12*0,2*1,08</t>
  </si>
  <si>
    <t xml:space="preserve">obj C-sz fas: : (3,8*2+5,9*4)*0,2*1,08</t>
  </si>
  <si>
    <t xml:space="preserve">obj D-sz fas: : (0,6*2+7+5,1+2,5*2)*0,2*1,08</t>
  </si>
  <si>
    <t xml:space="preserve">obj D-jv fas: : (0,6*2+7+5,1+2,5*2+5,6)*0,2*1,08</t>
  </si>
  <si>
    <t xml:space="preserve">obj E-jv fas: : (6,2*8+8,2*8)*0,2*1,08</t>
  </si>
  <si>
    <t xml:space="preserve">obj E-sv fas: : (1,8*7+5,7)*0,15*1,08</t>
  </si>
  <si>
    <t xml:space="preserve">obj E-sv fas: : (6,2*3+8,2+5,2*4+2,8*2)*0,2*1,08</t>
  </si>
  <si>
    <t xml:space="preserve">obj E-jz fas: : (3,6+4,8*4+5,3+4,5+8,2+5,1*2)*0,2*1,08</t>
  </si>
  <si>
    <t xml:space="preserve">obj E-sz fas: : (1,5*0,15*20+0,15*4*0,2)*1,08</t>
  </si>
  <si>
    <t xml:space="preserve">obj E-sz fas: : (4,8+5,5+9,9+2,8*10+6,3*2+15,8*2)*0,2*1,08</t>
  </si>
  <si>
    <t xml:space="preserve">Natažení ostění vnějších tenkovrstvou ušlechtilou, fasádou</t>
  </si>
  <si>
    <t xml:space="preserve">Platí pro a)Natažení stěn vnějších tenkovrstvou silikonovou stěrkou, spotřeba 2,8 kg/m2.</t>
  </si>
  <si>
    <t xml:space="preserve">b) Natažení stěn vnějších tenkovrstvou mozaikovou stěrkou, spotřeba 5,5 kg/m2.</t>
  </si>
  <si>
    <t xml:space="preserve">(292,5266-10,4814)*2,8</t>
  </si>
  <si>
    <t xml:space="preserve">(0,2*6,3+0,15*1,9+2,1*0,15+11,1*0,2+0,6*2*0,2)*1,08*5,5</t>
  </si>
  <si>
    <t xml:space="preserve">(7*0,2+5,6*0,2+1,8*0,15*7+5,7*0,15+0,15*4*0,2)*1,08*5,5</t>
  </si>
  <si>
    <t xml:space="preserve">63</t>
  </si>
  <si>
    <t xml:space="preserve">Podlahy a podlahové konstrukce</t>
  </si>
  <si>
    <t xml:space="preserve">639571210R00</t>
  </si>
  <si>
    <t xml:space="preserve">Okapový chodník podél budovy z kačírku tl. 100 mm, D+M</t>
  </si>
  <si>
    <t xml:space="preserve">objekt B: : 0,75*(19+26+47)</t>
  </si>
  <si>
    <t xml:space="preserve">objekt A: : 0,75*(17+57+36)</t>
  </si>
  <si>
    <t xml:space="preserve">objekt C: : 0,75*(44+8)</t>
  </si>
  <si>
    <t xml:space="preserve">objekt D: : 0,75*(6,5+3,5+2,5+6,5)</t>
  </si>
  <si>
    <t xml:space="preserve">objekt E: : 0,75*(21+12+51)</t>
  </si>
  <si>
    <t xml:space="preserve">639571311R00</t>
  </si>
  <si>
    <t xml:space="preserve">Okapový chodník - textilie proti prorůstání 45g/m2, D+M</t>
  </si>
  <si>
    <t xml:space="preserve">vč. 15% na přesahy: : 267,75*1,15</t>
  </si>
  <si>
    <t xml:space="preserve">632479521R00</t>
  </si>
  <si>
    <t xml:space="preserve">Spojovací můstek - nástřik, pod nové věnce atik</t>
  </si>
  <si>
    <t xml:space="preserve">objekt B: : 0,27*21+0,25*(2*6,5+2*36,5+2*1,8)+0,4*21</t>
  </si>
  <si>
    <t xml:space="preserve">objekt A: : 0,25*(3*2+52,5)+0,17*10,5+0,3*10,5+0,45*(37,5+10,5)</t>
  </si>
  <si>
    <t xml:space="preserve">objekt C: : 0,34*18,5+0,28*13,5+0,37*17,1</t>
  </si>
  <si>
    <t xml:space="preserve">objekt D: : 0,28*13,7*2</t>
  </si>
  <si>
    <t xml:space="preserve">objekt E: : 0,3*25*2+0,45*25*2</t>
  </si>
  <si>
    <t xml:space="preserve">přístřešek objektu A: : 2,9*2*0,2</t>
  </si>
  <si>
    <t xml:space="preserve">Spojovací můstek - nástřik, rampa obj E, zespodu</t>
  </si>
  <si>
    <t xml:space="preserve">631342821R00</t>
  </si>
  <si>
    <t xml:space="preserve">Mazanina z polystyrenbetonu tl. 8 cm, 0,2 MPa, vč přehlazení</t>
  </si>
  <si>
    <t xml:space="preserve">střechy obj A a D vč. 5% na spádování: : (500+42)*0,08*1,05</t>
  </si>
  <si>
    <t xml:space="preserve">Výplně otvorů</t>
  </si>
  <si>
    <t xml:space="preserve">642942111R00</t>
  </si>
  <si>
    <t xml:space="preserve">Osazení zárubní dveřních ocelových, pl. do 2,5 m2, do místností E.019, E.022a a E.248</t>
  </si>
  <si>
    <t xml:space="preserve">90</t>
  </si>
  <si>
    <t xml:space="preserve">Přípočty</t>
  </si>
  <si>
    <t xml:space="preserve">905      R02</t>
  </si>
  <si>
    <t xml:space="preserve">Hzs-revize provoz.souboru a st.obj., Uprava stavajiciho rozvadece</t>
  </si>
  <si>
    <t xml:space="preserve">h</t>
  </si>
  <si>
    <t xml:space="preserve">904      R01</t>
  </si>
  <si>
    <t xml:space="preserve">Hzs-zkousky v ramci montaz.praci, Komplexni vyzkouseni</t>
  </si>
  <si>
    <t xml:space="preserve">Ověření umístění žebříků dle dokumentace a normy.</t>
  </si>
  <si>
    <t xml:space="preserve">901      R00</t>
  </si>
  <si>
    <t xml:space="preserve">Sondy</t>
  </si>
  <si>
    <t xml:space="preserve">Místa napojení kondenzátu od VZT do kanalizace.</t>
  </si>
  <si>
    <t xml:space="preserve">904      R02</t>
  </si>
  <si>
    <t xml:space="preserve">Hzs-zkousky v ramci montaz.praci, Topná zkouška</t>
  </si>
  <si>
    <t xml:space="preserve">900      RT2</t>
  </si>
  <si>
    <t xml:space="preserve">HZS-montáž protipožární pěny a tmelu u prostupů , VZT potrubi, Práce v tarifní třídě 5</t>
  </si>
  <si>
    <t xml:space="preserve">76*0,5</t>
  </si>
  <si>
    <t xml:space="preserve">59534685R</t>
  </si>
  <si>
    <t xml:space="preserve">Protipožární pěna ocelová tlaková nádoba 700 ml, provedení pro pistole profi</t>
  </si>
  <si>
    <t xml:space="preserve">Modifikovaná jednosložková polyuretanová pěna. Nesmí obsahovat FCKW. Ostatní informace dle PBŘ. 1 nádoba pro cca 1 prostup stěnou/stropem.</t>
  </si>
  <si>
    <t xml:space="preserve">obj B-1np,2np,3np: : 10+11+11</t>
  </si>
  <si>
    <t xml:space="preserve">obj A-1np,2np: : 8+6</t>
  </si>
  <si>
    <t xml:space="preserve">obj C-1np,2np: : 3+3</t>
  </si>
  <si>
    <t xml:space="preserve">obj E-1pp,1np,2np: : 19+5</t>
  </si>
  <si>
    <t xml:space="preserve">24633205R</t>
  </si>
  <si>
    <t xml:space="preserve">Protipožárníl tmel spárovací vinylový bílý </t>
  </si>
  <si>
    <t xml:space="preserve">speciálně vyvinutá bílá suchá směs, která po rozmíchání s vodou vytváří plasticky tvárnou hmotu, a ta po zatvrdnutí drží na stěnových a stropních plochách.</t>
  </si>
  <si>
    <t xml:space="preserve">76*2,5*2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, včetně obrubníku 100/10/25 cm</t>
  </si>
  <si>
    <t xml:space="preserve">20+13+5*2+6+19+56+10+5+26+70+42</t>
  </si>
  <si>
    <t xml:space="preserve">917862111RT7</t>
  </si>
  <si>
    <t xml:space="preserve">Osazení stojat. obrub.bet. s opěrou,lože z C 12/15, včetně obrubníku 100/15/25 cm</t>
  </si>
  <si>
    <t xml:space="preserve">914991001R00</t>
  </si>
  <si>
    <t xml:space="preserve">Montáž dočasné značky včetně stojanu, (značka "výjezd vozidel ze stavby")</t>
  </si>
  <si>
    <t xml:space="preserve">914992001R00</t>
  </si>
  <si>
    <t xml:space="preserve">Nájem dopravní značky včetně stojanu - den</t>
  </si>
  <si>
    <t xml:space="preserve">8*31+2*31</t>
  </si>
  <si>
    <t xml:space="preserve">919735113R00</t>
  </si>
  <si>
    <t xml:space="preserve">Řezání stávajícího živičného krytu tl. 10 - 15 cm</t>
  </si>
  <si>
    <t xml:space="preserve">56,5/1</t>
  </si>
  <si>
    <t xml:space="preserve">919735124R00</t>
  </si>
  <si>
    <t xml:space="preserve">Řezání stávajícího betonového krytu tl. 15 - 20 cm</t>
  </si>
  <si>
    <t xml:space="preserve">49,8/1</t>
  </si>
  <si>
    <t xml:space="preserve">93</t>
  </si>
  <si>
    <t xml:space="preserve">Dokončovací práce inž.staveb</t>
  </si>
  <si>
    <t xml:space="preserve">935112211R00</t>
  </si>
  <si>
    <t xml:space="preserve">Osazení přík.žlabu do C8/10 tl.10cm z tvárnic 80cm, materiál ve specifikaci, viz detail S</t>
  </si>
  <si>
    <t xml:space="preserve">59227518R</t>
  </si>
  <si>
    <t xml:space="preserve">Příkopový žlab 669/80/330 mm (š/tl.dl), (3 ks do 1 bm)</t>
  </si>
  <si>
    <t xml:space="preserve">+5% na prořez: : 23,6*3*1,05</t>
  </si>
  <si>
    <t xml:space="preserve">23</t>
  </si>
  <si>
    <t xml:space="preserve">Osazení přík. příložné desky do C8/10 tl. 10 cm, materiál ve specifikaci, viz detail S</t>
  </si>
  <si>
    <t xml:space="preserve">59227523R</t>
  </si>
  <si>
    <t xml:space="preserve">Deska příložná 330/80/500 mm, (š/tl.dl),  (2 ks do 1 bm) </t>
  </si>
  <si>
    <t xml:space="preserve">+5% na prořez: : 23,6*2*1,05</t>
  </si>
  <si>
    <t xml:space="preserve">Lešení a stavební výtahy</t>
  </si>
  <si>
    <t xml:space="preserve">942941021R00</t>
  </si>
  <si>
    <t xml:space="preserve">Montáž lešení těž.,řad.s pod.š.2,5, H 10 m,300 kg</t>
  </si>
  <si>
    <t xml:space="preserve">D: : 14*2*7</t>
  </si>
  <si>
    <t xml:space="preserve">A-přístřešek nad vstupem: : (5+5+7)*6</t>
  </si>
  <si>
    <t xml:space="preserve">B-přístřešek nad vstupem: : (2*4+8)*5</t>
  </si>
  <si>
    <t xml:space="preserve">942941191R00</t>
  </si>
  <si>
    <t xml:space="preserve">Příplatek za každý měsíc použití lešení k pol.1021, celkem 6,5 měsíce, cena násobena 6,5x</t>
  </si>
  <si>
    <t xml:space="preserve">942941821R00</t>
  </si>
  <si>
    <t xml:space="preserve">Demontáž lešení těž.řad.s pod.š.2,5, H 10 m,300 kg</t>
  </si>
  <si>
    <t xml:space="preserve">942941022R00</t>
  </si>
  <si>
    <t xml:space="preserve">Montáž lešení těž.,řad.s pod.š.2,5, H 20 m,300 kg</t>
  </si>
  <si>
    <t xml:space="preserve">A: : (12+15+54+37)*11</t>
  </si>
  <si>
    <t xml:space="preserve">B: : 41*15*2+4,5*15*2+21*15+25*11</t>
  </si>
  <si>
    <t xml:space="preserve">C: : (23+16*2+4+8)*11</t>
  </si>
  <si>
    <t xml:space="preserve">E: : 30*13+30*14*2+30*16</t>
  </si>
  <si>
    <t xml:space="preserve">942941192R00</t>
  </si>
  <si>
    <t xml:space="preserve">Příplatek za každý měsíc použití lešení k pol.1022, celkem 6,5 měsíce, cena násobena 6,5x</t>
  </si>
  <si>
    <t xml:space="preserve">942941822R00</t>
  </si>
  <si>
    <t xml:space="preserve">Demontáž lešení těž.řad.s pod.š.2,5, H 20 m,300 kg</t>
  </si>
  <si>
    <t xml:space="preserve">944941103R00</t>
  </si>
  <si>
    <t xml:space="preserve">Ochranné zábradlí na leš.konstrukcích, dvoutyčové</t>
  </si>
  <si>
    <t xml:space="preserve">B: : 11/2,3*25+15/2,3*41*2+15/2,3*21</t>
  </si>
  <si>
    <t xml:space="preserve">A: : 11/2,3*(37+13+15+54)</t>
  </si>
  <si>
    <t xml:space="preserve">C: : 11/2,3*(12+16+16+23)-4/2,3*3,7</t>
  </si>
  <si>
    <t xml:space="preserve">D: : 7/2,3*14*2</t>
  </si>
  <si>
    <t xml:space="preserve">E: : 16/2,3*30+13/2,3*30-7/2,3*3,7+14/2,3*30+16/2,3*30</t>
  </si>
  <si>
    <t xml:space="preserve">944944011R00</t>
  </si>
  <si>
    <t xml:space="preserve">Montáž ochranné sítě z umělých vláken</t>
  </si>
  <si>
    <t xml:space="preserve">378+5700</t>
  </si>
  <si>
    <t xml:space="preserve">944944031R00</t>
  </si>
  <si>
    <t xml:space="preserve">Příplatek za každý měsíc použití sítí k pol. 4011, celkem 6,5 měsíce, cena násobena 6,5x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, nad vstupy</t>
  </si>
  <si>
    <t xml:space="preserve">obj B hl vstup: : 4,3*2+7,3</t>
  </si>
  <si>
    <t xml:space="preserve">obj B zadní vstup: : 2*2+3</t>
  </si>
  <si>
    <t xml:space="preserve">obj A: : 3,3*2+4,6</t>
  </si>
  <si>
    <t xml:space="preserve">obj D-2 vstupy z 1np, 1 z 1pp: : (2*2+4)*2+2,6+2</t>
  </si>
  <si>
    <t xml:space="preserve">obj E-rampa: : 4,3+3+9,7</t>
  </si>
  <si>
    <t xml:space="preserve">944945192R00</t>
  </si>
  <si>
    <t xml:space="preserve">Příplatek za každý měsíc použ.stříšky, k pol. 5012, celkem 6,5 měsíce, cena násobena 6,5x</t>
  </si>
  <si>
    <t xml:space="preserve">944945812R00</t>
  </si>
  <si>
    <t xml:space="preserve">Demontáž záchytné stříšky H 4,5 m, šířky do 2 m</t>
  </si>
  <si>
    <t xml:space="preserve">13</t>
  </si>
  <si>
    <t xml:space="preserve">Stavební výtah nosnost 1200 kg, výšky do 20 m, montáž + demontáž</t>
  </si>
  <si>
    <t xml:space="preserve">14</t>
  </si>
  <si>
    <t xml:space="preserve">Pronájem stavebního výtahu 6,5 měsíce, (pro výtah nosnoti 1200 kg)</t>
  </si>
  <si>
    <t xml:space="preserve">den</t>
  </si>
  <si>
    <t xml:space="preserve">6,5*31</t>
  </si>
  <si>
    <t xml:space="preserve">15</t>
  </si>
  <si>
    <t xml:space="preserve">Revize výtahu nosnosti 1200 kg</t>
  </si>
  <si>
    <t xml:space="preserve">16</t>
  </si>
  <si>
    <t xml:space="preserve">Doprava výtahu o nosnosti 1200 kg</t>
  </si>
  <si>
    <t xml:space="preserve">941955002R00</t>
  </si>
  <si>
    <t xml:space="preserve">Lešení lehké pomocné, výška podlahy do 1,9 m</t>
  </si>
  <si>
    <t xml:space="preserve">pro zednické zapravení výplní otvorů z interiéru, ve třídách, šátnách a kuchyni pro montáže VZT a pro montáže elektroinstalace a topení</t>
  </si>
  <si>
    <t xml:space="preserve">B: : (2*20+2*36)*3</t>
  </si>
  <si>
    <t xml:space="preserve">A: : (2*52+9)*2</t>
  </si>
  <si>
    <t xml:space="preserve">C: : 46*2</t>
  </si>
  <si>
    <t xml:space="preserve">D: : 14*2</t>
  </si>
  <si>
    <t xml:space="preserve">E: : 24+24,5*4+24,5*2+12*4</t>
  </si>
  <si>
    <t xml:space="preserve">941941031R00</t>
  </si>
  <si>
    <t xml:space="preserve">Montáž lešení leh.řad.s podlahami,š.do 1 m, H 10 m, v tělocvičně</t>
  </si>
  <si>
    <t xml:space="preserve">(2*25+2*12)*4,5</t>
  </si>
  <si>
    <t xml:space="preserve">941941111R00</t>
  </si>
  <si>
    <t xml:space="preserve">Pronájem lešení za den, celkem 45 dní, cena 45x</t>
  </si>
  <si>
    <t xml:space="preserve">941941501R00</t>
  </si>
  <si>
    <t xml:space="preserve">Doprava fasádního lešení (dovoz a odvoz)</t>
  </si>
  <si>
    <t xml:space="preserve">Soubor</t>
  </si>
  <si>
    <t xml:space="preserve">941941831R00</t>
  </si>
  <si>
    <t xml:space="preserve">Demontáž lešení leh.řad.s podlahami,š.1 m, H 10 m</t>
  </si>
  <si>
    <t xml:space="preserve">79</t>
  </si>
  <si>
    <t xml:space="preserve">Jeřáb kolový, nosnost do 10 t, montáž ocel. žebříků-2 dny</t>
  </si>
  <si>
    <t xml:space="preserve">Hod</t>
  </si>
  <si>
    <t xml:space="preserve">6+5+5</t>
  </si>
  <si>
    <t xml:space="preserve">80</t>
  </si>
  <si>
    <t xml:space="preserve">Doprava jeřábu</t>
  </si>
  <si>
    <t xml:space="preserve">Jeřáb kolový, nosnost do 10 t, odstranění panelů pod výtahy</t>
  </si>
  <si>
    <t xml:space="preserve">Dokončovací kce na pozem.stav.</t>
  </si>
  <si>
    <t xml:space="preserve">952901110R00</t>
  </si>
  <si>
    <t xml:space="preserve">Čištění mytím vnějších ploch oken a dveří</t>
  </si>
  <si>
    <t xml:space="preserve">obj A: : 2,86*32+1,26*2+5,86+5,45*30</t>
  </si>
  <si>
    <t xml:space="preserve">obj B: : 3,53+5,62*35+1,63*6+2,15+0,45+0,54+2*6+4*8+5,4*20+2*17,6</t>
  </si>
  <si>
    <t xml:space="preserve">obj B: : 3,64+5,66</t>
  </si>
  <si>
    <t xml:space="preserve">obj C: : 0,96*4+2,91+5,5*12+2,77*4+2,28</t>
  </si>
  <si>
    <t xml:space="preserve">obj D: : 18,3*2+2,66*2+3,23</t>
  </si>
  <si>
    <t xml:space="preserve">obj E: : 1,84+3,44+0,82*10+1,32*23+4,41*2+3,11*2+0,82*3+2,66*4+1,59+1,91</t>
  </si>
  <si>
    <t xml:space="preserve">obj E: : 6,41*10+4,31*8+3,18+0,41*7+4,26*3+3,17*4</t>
  </si>
  <si>
    <t xml:space="preserve">24</t>
  </si>
  <si>
    <t xml:space="preserve">Čištění mytím vnitřních ploch oken a dveří</t>
  </si>
  <si>
    <t xml:space="preserve">952902110R00</t>
  </si>
  <si>
    <t xml:space="preserve">Čištění zametáním v místnostech a chodbách</t>
  </si>
  <si>
    <t xml:space="preserve">obj A: : 466+465</t>
  </si>
  <si>
    <t xml:space="preserve">obj B: : 718+696+700</t>
  </si>
  <si>
    <t xml:space="preserve">obj C: : 180+182</t>
  </si>
  <si>
    <t xml:space="preserve">obj D: : 34</t>
  </si>
  <si>
    <t xml:space="preserve">obj E: : 138+569+569+279</t>
  </si>
  <si>
    <t xml:space="preserve">střecha objektu A po demontáži vazníků: : 500</t>
  </si>
  <si>
    <t xml:space="preserve">střecha objektu D po demontáži dřev konstrukce: : 42</t>
  </si>
  <si>
    <t xml:space="preserve">952901111R00</t>
  </si>
  <si>
    <t xml:space="preserve">Vyčištění budov o výšce podlaží do 4 m</t>
  </si>
  <si>
    <t xml:space="preserve">952901114R00</t>
  </si>
  <si>
    <t xml:space="preserve">Vyčištění budov o výšce podlaží nad 4 m</t>
  </si>
  <si>
    <t xml:space="preserve">6</t>
  </si>
  <si>
    <t xml:space="preserve">stěhování, zpětné nastěhování, zakrývání plachtou...prováděno 2x</t>
  </si>
  <si>
    <t xml:space="preserve">kpl</t>
  </si>
  <si>
    <t xml:space="preserve">Postupné vystěhování nábytku z rekonstruovaných prostor, jeho zakrytí, jeho zaplachtování a po úklidu prostor zpětné nastěhování. Vystěhování a nastěhování a zakrývání bude prováděno ve všech prostorech dvakrát.</t>
  </si>
  <si>
    <t xml:space="preserve">78</t>
  </si>
  <si>
    <t xml:space="preserve">Plachta na zakrývání nábytku PE, 6x4 m</t>
  </si>
  <si>
    <t xml:space="preserve">31171804.AR</t>
  </si>
  <si>
    <t xml:space="preserve">Kotva chemická - ampule M20, kotvení žebříků</t>
  </si>
  <si>
    <t xml:space="preserve">Kotva chemická - ampule M16, kotvení mříží</t>
  </si>
  <si>
    <t xml:space="preserve">70</t>
  </si>
  <si>
    <t xml:space="preserve">Kotva chemická - ampule M14, kotvení, zábradlí a schodiště rampy</t>
  </si>
  <si>
    <t xml:space="preserve">Bourání konstrukcí</t>
  </si>
  <si>
    <t xml:space="preserve">19</t>
  </si>
  <si>
    <t xml:space="preserve">Odstranění konstrukcí s obsahem azbestu, příloha č.9</t>
  </si>
  <si>
    <t xml:space="preserve">962081131R00</t>
  </si>
  <si>
    <t xml:space="preserve">Bourání příček ze skleněných tvárnic tl. 10 cm</t>
  </si>
  <si>
    <t xml:space="preserve">obj B: : 1,63*6+3,6</t>
  </si>
  <si>
    <t xml:space="preserve">obj D: : 2,66*2</t>
  </si>
  <si>
    <t xml:space="preserve">obj E: : 4,4*2+6,4*10</t>
  </si>
  <si>
    <t xml:space="preserve">968061125R00</t>
  </si>
  <si>
    <t xml:space="preserve">Vyvěšení dřevěných dveřních křídel pl. do 2 m2</t>
  </si>
  <si>
    <t xml:space="preserve">obj B: : 2</t>
  </si>
  <si>
    <t xml:space="preserve">obj C: : 1</t>
  </si>
  <si>
    <t xml:space="preserve">obj D: : 2</t>
  </si>
  <si>
    <t xml:space="preserve">obj E: : 1+2+1</t>
  </si>
  <si>
    <t xml:space="preserve">968071125R00</t>
  </si>
  <si>
    <t xml:space="preserve">Vyvěšení, zavěšení kovových křídel dveří pl. 2 m2</t>
  </si>
  <si>
    <t xml:space="preserve">obj A: : 2</t>
  </si>
  <si>
    <t xml:space="preserve">obj B: : 8*2</t>
  </si>
  <si>
    <t xml:space="preserve">obj D: : 4</t>
  </si>
  <si>
    <t xml:space="preserve">obj E: : 2</t>
  </si>
  <si>
    <t xml:space="preserve">obj E, místnosti E.019, E.022a a E.248: : 3+3</t>
  </si>
  <si>
    <t xml:space="preserve">968061112R00</t>
  </si>
  <si>
    <t xml:space="preserve">Vyvěšení dřevěných okenních křídel pl. do 1,5 m2</t>
  </si>
  <si>
    <t xml:space="preserve">obj B: : 70+2+2</t>
  </si>
  <si>
    <t xml:space="preserve">obj C: : 1+4+48+10</t>
  </si>
  <si>
    <t xml:space="preserve">obj E: : 32+9+15+33</t>
  </si>
  <si>
    <t xml:space="preserve">968061113R00</t>
  </si>
  <si>
    <t xml:space="preserve">Vyvěšení dřevěných okenních křídel pl. nad 1,5 m2</t>
  </si>
  <si>
    <t xml:space="preserve">obj B: : 70+2</t>
  </si>
  <si>
    <t xml:space="preserve">968071112R00</t>
  </si>
  <si>
    <t xml:space="preserve">Vyvěšení, zavěšení kovových křídel oken pl. 1,5 m2</t>
  </si>
  <si>
    <t xml:space="preserve">obj B: : 1+1</t>
  </si>
  <si>
    <t xml:space="preserve">968071113R00</t>
  </si>
  <si>
    <t xml:space="preserve">Vyvěšení,zavěšení  kovových křídel oken nad 1,5 m2</t>
  </si>
  <si>
    <t xml:space="preserve">obj A: : 1</t>
  </si>
  <si>
    <t xml:space="preserve">968072641R00</t>
  </si>
  <si>
    <t xml:space="preserve">Vybourání kovových stěn, kromě výkladních</t>
  </si>
  <si>
    <t xml:space="preserve">vstupní dveře obj B: : 17,2*2</t>
  </si>
  <si>
    <t xml:space="preserve">968083002R00</t>
  </si>
  <si>
    <t xml:space="preserve">Vybourání plastových oken do 2 m2</t>
  </si>
  <si>
    <t xml:space="preserve">obj A: : 1,26*2</t>
  </si>
  <si>
    <t xml:space="preserve">968083003R00</t>
  </si>
  <si>
    <t xml:space="preserve">Vybourání plastových oken do 4 m2</t>
  </si>
  <si>
    <t xml:space="preserve">obj A: : 32*2,86</t>
  </si>
  <si>
    <t xml:space="preserve">obj E: : 3,17*4</t>
  </si>
  <si>
    <t xml:space="preserve">968083004R00</t>
  </si>
  <si>
    <t xml:space="preserve">Vybourání plastových oken nad 4 m2</t>
  </si>
  <si>
    <t xml:space="preserve">obj E: : 4,26*3</t>
  </si>
  <si>
    <t xml:space="preserve">968072244R00</t>
  </si>
  <si>
    <t xml:space="preserve">Vybourání kovových rámů oken jednod. pl. 1 m2</t>
  </si>
  <si>
    <t xml:space="preserve">obj D: : (0,5*6)*2</t>
  </si>
  <si>
    <t xml:space="preserve">968072245R00</t>
  </si>
  <si>
    <t xml:space="preserve">Vybourání kovových rámů oken jednod. pl. 2 m2</t>
  </si>
  <si>
    <t xml:space="preserve">obj D: : (1+1,15*6)*2</t>
  </si>
  <si>
    <t xml:space="preserve">968062455R00</t>
  </si>
  <si>
    <t xml:space="preserve">Vybourání dřevěných dveřních zárubní pl. do 2 m2</t>
  </si>
  <si>
    <t xml:space="preserve">obj C: : 1,8</t>
  </si>
  <si>
    <t xml:space="preserve">obj E: : 1,9+1,8</t>
  </si>
  <si>
    <t xml:space="preserve">968062456R00</t>
  </si>
  <si>
    <t xml:space="preserve">Vybourání dřevěných dveřních zárubní pl. nad 2 m2</t>
  </si>
  <si>
    <t xml:space="preserve">obj B: : 3,5</t>
  </si>
  <si>
    <t xml:space="preserve">obj D: : 3,2</t>
  </si>
  <si>
    <t xml:space="preserve">obj E: : 3,4</t>
  </si>
  <si>
    <t xml:space="preserve">obj B: : 0,45*2</t>
  </si>
  <si>
    <t xml:space="preserve">968072246R00</t>
  </si>
  <si>
    <t xml:space="preserve">Vybourání kovových rámů oken jednod. pl. 4 m2</t>
  </si>
  <si>
    <t xml:space="preserve">obj A: : 2,27</t>
  </si>
  <si>
    <t xml:space="preserve">968062354R00</t>
  </si>
  <si>
    <t xml:space="preserve">Vybourání dřevěných rámů oken dvojitých pl. 1 m2</t>
  </si>
  <si>
    <t xml:space="preserve">obj C: : 0,47+0,96*2+0,96*2</t>
  </si>
  <si>
    <t xml:space="preserve">obj E: : 0,8*2+0,6*7+0,8+0,82*10</t>
  </si>
  <si>
    <t xml:space="preserve">968062355R00</t>
  </si>
  <si>
    <t xml:space="preserve">Vybourání dřevěných rámů oken dvojitých pl. 2 m2</t>
  </si>
  <si>
    <t xml:space="preserve">obj E: : 1,6+1,3*23</t>
  </si>
  <si>
    <t xml:space="preserve">968062356R00</t>
  </si>
  <si>
    <t xml:space="preserve">Vybourání dřevěných rámů oken dvojitých pl. 4 m2</t>
  </si>
  <si>
    <t xml:space="preserve">obj B: : 35*5,6+2,15</t>
  </si>
  <si>
    <t xml:space="preserve">obj C: : 2,9+2,8*4</t>
  </si>
  <si>
    <t xml:space="preserve">obj E: : 2,7*4+3,1*2</t>
  </si>
  <si>
    <t xml:space="preserve">968062357R00</t>
  </si>
  <si>
    <t xml:space="preserve">Vybourání dřevěných rámů oken dvojitých nad  4 m2</t>
  </si>
  <si>
    <t xml:space="preserve">obj B: : 5,7</t>
  </si>
  <si>
    <t xml:space="preserve">obj C: : 5,5*8</t>
  </si>
  <si>
    <t xml:space="preserve">obj E: : 4,3*8</t>
  </si>
  <si>
    <t xml:space="preserve">968072455R00</t>
  </si>
  <si>
    <t xml:space="preserve">Vybourání kovových dveřních zárubní pl. do 2 m2</t>
  </si>
  <si>
    <t xml:space="preserve">obj E, místn. E.019, E.022 a E.248: : 3*0,8*1,97</t>
  </si>
  <si>
    <t xml:space="preserve">968072456R00</t>
  </si>
  <si>
    <t xml:space="preserve">Vybourání kovových dveřních zárubní pl. nad 2 m2</t>
  </si>
  <si>
    <t xml:space="preserve">obj A: : 3,96</t>
  </si>
  <si>
    <t xml:space="preserve">obj E: : 3,2</t>
  </si>
  <si>
    <t xml:space="preserve">968062745R00</t>
  </si>
  <si>
    <t xml:space="preserve">Vybourání dřevěných stěn plochy do 2 m2</t>
  </si>
  <si>
    <t xml:space="preserve">MIV obj B: : 0,5*5+1,5*32+0,8*2+0,6*2+1,1*12+0,7*2+1,5*9</t>
  </si>
  <si>
    <t xml:space="preserve">MIV obj E: : 0,95*20</t>
  </si>
  <si>
    <t xml:space="preserve">968096001R00</t>
  </si>
  <si>
    <t xml:space="preserve">Bourání parapetů plastových š. do 20 cm </t>
  </si>
  <si>
    <t xml:space="preserve">obj A: : 1,5*34</t>
  </si>
  <si>
    <t xml:space="preserve">obj E: : 2,05*3+2,07*4</t>
  </si>
  <si>
    <t xml:space="preserve">968095001R00</t>
  </si>
  <si>
    <t xml:space="preserve">Bourání parapetů dřevěných š. do 25 cm</t>
  </si>
  <si>
    <t xml:space="preserve">obj B: : 2,6*4+5,6*11+2,7*6+2,8*3</t>
  </si>
  <si>
    <t xml:space="preserve">obj c: : 1,8+0,6*2+5,7*4+2,7*4+1,2*4+0,6*2</t>
  </si>
  <si>
    <t xml:space="preserve">obj E: : 2,1*8+0,9*2+2,07*2+2,05*5+0,9</t>
  </si>
  <si>
    <t xml:space="preserve">obj E: : 0,9*10+0,9*2+1,4+1,3+2,6+1,2*2+2,9+1,1+1,3</t>
  </si>
  <si>
    <t xml:space="preserve">Demontáž desek OSB provizorního zakrývání, podlah</t>
  </si>
  <si>
    <t xml:space="preserve">353+1198</t>
  </si>
  <si>
    <t xml:space="preserve">92</t>
  </si>
  <si>
    <t xml:space="preserve">Demontáž geotextilie provizorního zakrývání podlah</t>
  </si>
  <si>
    <t xml:space="preserve">706+1198</t>
  </si>
  <si>
    <t xml:space="preserve">9</t>
  </si>
  <si>
    <t xml:space="preserve">Demontáž krytek odvětrání dvouplášťové střechy, do pl. 0,05 m2</t>
  </si>
  <si>
    <t xml:space="preserve">18+9+18+37*4</t>
  </si>
  <si>
    <t xml:space="preserve">10</t>
  </si>
  <si>
    <t xml:space="preserve">Demontáž protidešťových žaluzií VZT</t>
  </si>
  <si>
    <t xml:space="preserve">961031311R00</t>
  </si>
  <si>
    <t xml:space="preserve">Bourání základů cihelných na MV, MVC, přizdívka svislé hydroizolace spodní stavby, det R</t>
  </si>
  <si>
    <t xml:space="preserve">0,15*(6,2+13,9)*1,2</t>
  </si>
  <si>
    <t xml:space="preserve">0,15*0,3*1,2*8</t>
  </si>
  <si>
    <t xml:space="preserve">965081713RT2</t>
  </si>
  <si>
    <t xml:space="preserve">Bourání dlaždic keramických tl. 1 cm, nad 1 m2, sbíječka, dlaždice keramické</t>
  </si>
  <si>
    <t xml:space="preserve">obj B: : 14,5</t>
  </si>
  <si>
    <t xml:space="preserve">obj A: : 6</t>
  </si>
  <si>
    <t xml:space="preserve">965081712RT1</t>
  </si>
  <si>
    <t xml:space="preserve">Bourání dlaždic keramických tl.1 cm, pl. do 1 m2, ručně, dlaždice keramické</t>
  </si>
  <si>
    <t xml:space="preserve">vstupy do obj D: : 0,55*2</t>
  </si>
  <si>
    <t xml:space="preserve">967022681R00</t>
  </si>
  <si>
    <t xml:space="preserve">Přisekání ploch stupňů kamenných a jiných tvrdých</t>
  </si>
  <si>
    <t xml:space="preserve">obj A: : 4*2</t>
  </si>
  <si>
    <t xml:space="preserve">obj B, zadní vstup: : 3*2,2</t>
  </si>
  <si>
    <t xml:space="preserve">obj B, hlavní vstup: : 5,4*5</t>
  </si>
  <si>
    <t xml:space="preserve">obj D, vstup v úrovni 1.pp: : 2,6*2</t>
  </si>
  <si>
    <t xml:space="preserve">962031133R00</t>
  </si>
  <si>
    <t xml:space="preserve">Bourání příček cihelných tl. 15 cm, obj C-instalační šachta</t>
  </si>
  <si>
    <t xml:space="preserve">(1,125+0,25)*3,3*2</t>
  </si>
  <si>
    <t xml:space="preserve">967023693R00</t>
  </si>
  <si>
    <t xml:space="preserve">Přisekání kamenných nebo jiných ploch nad 2 m2, okraje a popraskaná místa fasádníchstěnovýchPanelů</t>
  </si>
  <si>
    <t xml:space="preserve">97</t>
  </si>
  <si>
    <t xml:space="preserve">Prorážení otvorů, uložení na skládku</t>
  </si>
  <si>
    <t xml:space="preserve">970051018R00</t>
  </si>
  <si>
    <t xml:space="preserve">Vrtání jádrové do ŽB d 14-18 mm</t>
  </si>
  <si>
    <t xml:space="preserve">do stáv. patek objektu A v místě pod pův bolet.: : (1,2*4*13+8+0,6)*0,15</t>
  </si>
  <si>
    <t xml:space="preserve">970057018R00</t>
  </si>
  <si>
    <t xml:space="preserve">Příp. za časté přem. str. jád. vrt. ŽB d 14-18 mm</t>
  </si>
  <si>
    <t xml:space="preserve">970058018R00</t>
  </si>
  <si>
    <t xml:space="preserve">Příp. za tl. armat.nad 15mm jádr.vrt. ŽB d 14-18mm</t>
  </si>
  <si>
    <t xml:space="preserve">pro kotvení vodor. výztuže do stropu objektu A: : (35,4+8,4)/0,5*0,2*2</t>
  </si>
  <si>
    <t xml:space="preserve">pro kotvení vodorovné výztuže do sloupů objektu A: : 13*4*2*0,2</t>
  </si>
  <si>
    <t xml:space="preserve">970054018R00</t>
  </si>
  <si>
    <t xml:space="preserve">Příp. za jádr. vrt. vodor. ve stěně ŽB d 14-18mm</t>
  </si>
  <si>
    <t xml:space="preserve">974082113R00</t>
  </si>
  <si>
    <t xml:space="preserve">Vysekání rýh pro vodiče omítka stěn MVC šířka 5 cm, hloubka 30 mm</t>
  </si>
  <si>
    <t xml:space="preserve">6+3+8+5+2+9+3+5+6+8+2+3+4</t>
  </si>
  <si>
    <t xml:space="preserve">66</t>
  </si>
  <si>
    <t xml:space="preserve">Vysekání kapes, zdivo pórobeton, plocha do 0,05 m2, hloubka kapsy do 0,2m, nad okny obj. A, SV strany</t>
  </si>
  <si>
    <t xml:space="preserve">7*2</t>
  </si>
  <si>
    <t xml:space="preserve">978059611R00</t>
  </si>
  <si>
    <t xml:space="preserve">Odsekání vnějších obkladů stěn do 1 m2</t>
  </si>
  <si>
    <t xml:space="preserve">obj A: : 3*2*0,1</t>
  </si>
  <si>
    <t xml:space="preserve">978059621R00</t>
  </si>
  <si>
    <t xml:space="preserve">Odsekání vnějších obkladů stěn do 2 m2</t>
  </si>
  <si>
    <t xml:space="preserve">obj E: : 8,8*0,15</t>
  </si>
  <si>
    <t xml:space="preserve">978015241R00</t>
  </si>
  <si>
    <t xml:space="preserve">Otlučení omítek vnějších MVC v složit.1-4 do 30 %</t>
  </si>
  <si>
    <t xml:space="preserve">obj A: : 83+3,6+10+86</t>
  </si>
  <si>
    <t xml:space="preserve">obj B: : 494+5,8+483-(3,5+77,7+85,3*2+1,6*6+0,5+2*6+4*8+5,4*20)</t>
  </si>
  <si>
    <t xml:space="preserve">obj C: : 32+69+26-(2,9+1*4+2,8*4+2)</t>
  </si>
  <si>
    <t xml:space="preserve">obj D: : 49*2-(2,6*2)</t>
  </si>
  <si>
    <t xml:space="preserve">obj E: : 240+203+258+244</t>
  </si>
  <si>
    <t xml:space="preserve">obj E: : -(1,8+3,4+0,8*10+10,3+19,2*2+4,4*2+3,1*2+0,8+2,7*4+1,6+1,9+6,4)</t>
  </si>
  <si>
    <t xml:space="preserve">obj E: : -(6,4+3,2*4+0,8*2+4,3*3+6,4*8+4,3*8)</t>
  </si>
  <si>
    <t xml:space="preserve">978015291R00</t>
  </si>
  <si>
    <t xml:space="preserve">Otlučení omítek vnějších MVC v složit.1-4 do 100 %, soklová část objektů</t>
  </si>
  <si>
    <t xml:space="preserve">obj A: : 2,6+0,6+2,7</t>
  </si>
  <si>
    <t xml:space="preserve">obj B: : 5-0,5*2+7,2+8,8+2+6,5+7,3</t>
  </si>
  <si>
    <t xml:space="preserve">obj E: : 26,2+1,3-2,9</t>
  </si>
  <si>
    <t xml:space="preserve">978023411R00</t>
  </si>
  <si>
    <t xml:space="preserve">Vysekání a úprava spár zdiva cihelného mimo komín.</t>
  </si>
  <si>
    <t xml:space="preserve">1678,5*0,3+66,3</t>
  </si>
  <si>
    <t xml:space="preserve">zdivo obj E pod terénem, viz det R: : 24,12</t>
  </si>
  <si>
    <t xml:space="preserve">17</t>
  </si>
  <si>
    <t xml:space="preserve">Oškrábání-osekání vnějšího nátěru fasády</t>
  </si>
  <si>
    <t xml:space="preserve">970251400R00</t>
  </si>
  <si>
    <t xml:space="preserve">Řezání železobetonu hl. řezu 400 mm, opěrné zdi</t>
  </si>
  <si>
    <t xml:space="preserve">0,4+1,2</t>
  </si>
  <si>
    <t xml:space="preserve">974041112R00</t>
  </si>
  <si>
    <t xml:space="preserve">Vysekání cementové zálivky ze spár průřezu 4x5 cm</t>
  </si>
  <si>
    <t xml:space="preserve">obj B: : 8*7,8+2*17,5+2*(8,4*2)+8*11,3+14*(0,8+1,3+1,3+1,6)</t>
  </si>
  <si>
    <t xml:space="preserve">obj C: : 4*8,3+3*7,8+4*1,5+3*6,9+3*8,3</t>
  </si>
  <si>
    <t xml:space="preserve">974041111R00</t>
  </si>
  <si>
    <t xml:space="preserve">Vysekání cementové zálivky ze spár průřezu 3x3 cm</t>
  </si>
  <si>
    <t xml:space="preserve">obj E: : 4*25,4+1,2*10+4*11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, 10,8-1=9,8...cena násobena 9,8x</t>
  </si>
  <si>
    <t xml:space="preserve">979990101R00</t>
  </si>
  <si>
    <t xml:space="preserve">Poplatek za skládku suti - Ostatní (asf. pásy, plast,...)</t>
  </si>
  <si>
    <t xml:space="preserve">979990163R00</t>
  </si>
  <si>
    <t xml:space="preserve">Poplatek za skládku suti - odpad nepoužitelný</t>
  </si>
  <si>
    <t xml:space="preserve">979990113R00</t>
  </si>
  <si>
    <t xml:space="preserve">Poplatek za skládku suti - odpad použitelný</t>
  </si>
  <si>
    <t xml:space="preserve">978015391R00</t>
  </si>
  <si>
    <t xml:space="preserve">Otlučení omítek vnějších MVC v složit.5-7 do 100 %</t>
  </si>
  <si>
    <t xml:space="preserve">detail R: : 1,2*(6,2+13,9)</t>
  </si>
  <si>
    <t xml:space="preserve">978041110R00</t>
  </si>
  <si>
    <t xml:space="preserve">Odstranění KZS EPS F tl. 100 mm s omítkou, objekt A</t>
  </si>
  <si>
    <t xml:space="preserve">435-2,9*32-1,3*2</t>
  </si>
  <si>
    <t xml:space="preserve">978043306R00</t>
  </si>
  <si>
    <t xml:space="preserve">Odstranění KZS XPS tl. 60 mm s mozaikovou omítkou, objekt A</t>
  </si>
  <si>
    <t xml:space="preserve">978041105R00</t>
  </si>
  <si>
    <t xml:space="preserve">Odstranění KZS EPS F tl. 50 mm s omítkou, objekt B</t>
  </si>
  <si>
    <t xml:space="preserve">430-(17,2+2*6+4*8+5,4*20)</t>
  </si>
  <si>
    <t xml:space="preserve">971042241R00</t>
  </si>
  <si>
    <t xml:space="preserve">Vybourání otvorů zdi betonové 0,0225 m2, tl. 30 cm, prostupy nouzových přepadů atikou</t>
  </si>
  <si>
    <t xml:space="preserve">obj A: : 4</t>
  </si>
  <si>
    <t xml:space="preserve">obj B: : 5</t>
  </si>
  <si>
    <t xml:space="preserve">971042251R00</t>
  </si>
  <si>
    <t xml:space="preserve">Vybourání otvorů zdi betonové 0,0225 m2, tl. 45 cm, prostupy nouzových přepadů atikou</t>
  </si>
  <si>
    <t xml:space="preserve">obj C: : 3</t>
  </si>
  <si>
    <t xml:space="preserve">obj E: : 4</t>
  </si>
  <si>
    <t xml:space="preserve">974031142R00</t>
  </si>
  <si>
    <t xml:space="preserve">Vysekání rýh ve zdi cihelné 7 x 7 cm, pro kan potrubí kondenzátu od VZT, DN 32</t>
  </si>
  <si>
    <t xml:space="preserve">29*3</t>
  </si>
  <si>
    <t xml:space="preserve">971033531R00</t>
  </si>
  <si>
    <t xml:space="preserve">Vybourání otv. zeď cihel. pl.1 m2, tl.15 cm, MVC, prostupy pro vzduchotechniku</t>
  </si>
  <si>
    <t xml:space="preserve">12+25+1+1</t>
  </si>
  <si>
    <t xml:space="preserve">971033561R00</t>
  </si>
  <si>
    <t xml:space="preserve">Vybourání otv. zeď cihel. pl.1 m2, tl.60 cm, MVC, prostupy pro vzduchotechniku</t>
  </si>
  <si>
    <t xml:space="preserve">1,15*0,7*0,4</t>
  </si>
  <si>
    <t xml:space="preserve">0,85*0,85*0,45*2</t>
  </si>
  <si>
    <t xml:space="preserve">0,85*0,85*0,25</t>
  </si>
  <si>
    <t xml:space="preserve">971042551R00</t>
  </si>
  <si>
    <t xml:space="preserve">Vybourání otvorů zdi betonové pl. do 1 m2 všech tl, prostupy pro vzduchotechniku</t>
  </si>
  <si>
    <t xml:space="preserve">1,15*0,7*0,2</t>
  </si>
  <si>
    <t xml:space="preserve">0,65*0,65*0,2*2</t>
  </si>
  <si>
    <t xml:space="preserve">0,85*0,85*0,2*3</t>
  </si>
  <si>
    <t xml:space="preserve">1,05*1,05*0,25</t>
  </si>
  <si>
    <t xml:space="preserve">99</t>
  </si>
  <si>
    <t xml:space="preserve">Staveništní přesun hmot</t>
  </si>
  <si>
    <t xml:space="preserve">998009101R00</t>
  </si>
  <si>
    <t xml:space="preserve">Přesun hmot lešení samostatně budovaného</t>
  </si>
  <si>
    <t xml:space="preserve">711</t>
  </si>
  <si>
    <t xml:space="preserve">Izolace proti vodě</t>
  </si>
  <si>
    <t xml:space="preserve">711141559RT1</t>
  </si>
  <si>
    <t xml:space="preserve">Izolace proti vlhk. vodorovná pásy přitavením, 1 vrstva - materiál ve specifikaci</t>
  </si>
  <si>
    <t xml:space="preserve">pod novým zdivem objektu A a zdivem přístřešku u vstupu do B</t>
  </si>
  <si>
    <t xml:space="preserve">objekt A: : 0,3*(35,4+8,4)</t>
  </si>
  <si>
    <t xml:space="preserve">objekt B: : 0,38*2*2</t>
  </si>
  <si>
    <t xml:space="preserve">711142559RT1</t>
  </si>
  <si>
    <t xml:space="preserve">Izolace proti vlhkosti svislá pásy přitavením, 1 vrstva - materiál ve specifikaci</t>
  </si>
  <si>
    <t xml:space="preserve">svislá izolace soklu nového zdiva objektu A</t>
  </si>
  <si>
    <t xml:space="preserve">0,25*(35,4+8,4)</t>
  </si>
  <si>
    <t xml:space="preserve">628522554R</t>
  </si>
  <si>
    <t xml:space="preserve">Pás modifikovaný asfalt, podrobnější popis viz technická zpráva</t>
  </si>
  <si>
    <t xml:space="preserve">nosná vložka – skleněná tkanina G - 200 g/m2, asfaltová hmota – modifikovaný asfalt SBS, spodní úprava – PE fólie, tloušťka 4,0 mm</t>
  </si>
  <si>
    <t xml:space="preserve">+15% na přesahy a prořez: : 25,61*1,15</t>
  </si>
  <si>
    <t xml:space="preserve">711404111R00</t>
  </si>
  <si>
    <t xml:space="preserve">Stěrková hydroizolace dvousložková, Vploše pod novou dlažbu venkovníchschodišť a rampy</t>
  </si>
  <si>
    <t xml:space="preserve">711140202R00</t>
  </si>
  <si>
    <t xml:space="preserve">Odstr.izolace proti vlhk.svis. pásy přitav.,2vrs, viz detail R</t>
  </si>
  <si>
    <t xml:space="preserve">1,2*(6,2+13,9)</t>
  </si>
  <si>
    <t xml:space="preserve">711112001RZ1</t>
  </si>
  <si>
    <t xml:space="preserve">Izolace proti vlhkosti svis. nátěr ALP, za studena, 1x nátěr - včetně dodávky asfaltového laku, obj E </t>
  </si>
  <si>
    <t xml:space="preserve">Izolace proti vlhkosti svislá pásy přitavením, 1 vrstva - materiál ve specifikaci, obj E, det R</t>
  </si>
  <si>
    <t xml:space="preserve">Pás modifikovaný asfalt mineral</t>
  </si>
  <si>
    <t xml:space="preserve">4a) Hydroizolační pás z modifikovaného asfaltu s vložkou ze skelné tkaniny a s povrchovou úpravou minerálním jemnozrnným posypem (horní vrstva - minerální jemnozrnný posyp, asfaltová hmota – modifikovaný asfalt SBS, nosná vložka – skleněná tkanina G - 200 g/m2, asfaltová hmota – modifikovaný asfalt SBS, spodní úprava – PE fólie, tloušťka 4,0 mm)</t>
  </si>
  <si>
    <t xml:space="preserve">20% na přesahy, prořez: : 24,12*1,2</t>
  </si>
  <si>
    <t xml:space="preserve">711132311R00</t>
  </si>
  <si>
    <t xml:space="preserve">Prov. izolace nopovou fólií svisle, vč.uchyc.prvků</t>
  </si>
  <si>
    <t xml:space="preserve">sokl pod terénem+min. 0,25 m nad terén</t>
  </si>
  <si>
    <t xml:space="preserve">24,12+0,3*(6,2+13,9)</t>
  </si>
  <si>
    <t xml:space="preserve">711263241R00</t>
  </si>
  <si>
    <t xml:space="preserve">Těsnění prostupů stěn, manžeta 120x120 mm</t>
  </si>
  <si>
    <t xml:space="preserve">těsnění kabelů NN, slaboproud, voda do d 60 mm</t>
  </si>
  <si>
    <t xml:space="preserve">711263242R00</t>
  </si>
  <si>
    <t xml:space="preserve">Těsnění prostupů podlah,manžeta 400x400 mm</t>
  </si>
  <si>
    <t xml:space="preserve">těsnění prostupů kanalizace dešťové, splaškové a ostatní pro d 50-300mm</t>
  </si>
  <si>
    <t xml:space="preserve">711792183R00</t>
  </si>
  <si>
    <t xml:space="preserve">HDPE ukončovací lišta nopové folie, s větracími štěrbinami vč. kotvení, D+M</t>
  </si>
  <si>
    <t xml:space="preserve">711212111R00</t>
  </si>
  <si>
    <t xml:space="preserve">Penetrace podkladu nátěrem, obj A-2.np, u stěny s pův Bolet. panely</t>
  </si>
  <si>
    <t xml:space="preserve">podlaha: : 4,9</t>
  </si>
  <si>
    <t xml:space="preserve">stěny: : 17,115</t>
  </si>
  <si>
    <t xml:space="preserve">711212002R00</t>
  </si>
  <si>
    <t xml:space="preserve">Hydroizolační povlak - nátěr nebo stěrka</t>
  </si>
  <si>
    <t xml:space="preserve">711212601R00</t>
  </si>
  <si>
    <t xml:space="preserve">Těsnicí pás do spoje podlaha - stěna</t>
  </si>
  <si>
    <t xml:space="preserve">711212602R00</t>
  </si>
  <si>
    <t xml:space="preserve">Těsnicí roh vnější, vnitřní do spoje podlaha-stěna</t>
  </si>
  <si>
    <t xml:space="preserve">712</t>
  </si>
  <si>
    <t xml:space="preserve">Živičné krytiny</t>
  </si>
  <si>
    <t xml:space="preserve">712300841RT1</t>
  </si>
  <si>
    <t xml:space="preserve">Odstranění mechu ze střech plochých do 10°, běžný stupeň znečištění</t>
  </si>
  <si>
    <t xml:space="preserve">objekty B, C a E: : (757+193+605)*1,05</t>
  </si>
  <si>
    <t xml:space="preserve">Nahřátí stávajících přesahů vrchních asfaltových, pásů a zatlačení ochranného posypu</t>
  </si>
  <si>
    <t xml:space="preserve">objekty B, C a E: : 1632,75/37*20,3*0,1</t>
  </si>
  <si>
    <t xml:space="preserve">26</t>
  </si>
  <si>
    <t xml:space="preserve">Odříznití povlakové krytiny, 2 vrstvy</t>
  </si>
  <si>
    <t xml:space="preserve">obj. B: : 113</t>
  </si>
  <si>
    <t xml:space="preserve">obj. C: : 58</t>
  </si>
  <si>
    <t xml:space="preserve">obj E: : 99</t>
  </si>
  <si>
    <t xml:space="preserve">712300832RT1</t>
  </si>
  <si>
    <t xml:space="preserve">Odstranění živičné krytiny střech do 10° 2vrstvé, z ploch jednotlivě do 10 m2</t>
  </si>
  <si>
    <t xml:space="preserve">obj B: : 113*0,5</t>
  </si>
  <si>
    <t xml:space="preserve">obj C: : 58*0,8</t>
  </si>
  <si>
    <t xml:space="preserve">obj E: : 99*0,5</t>
  </si>
  <si>
    <t xml:space="preserve">712400831RT2</t>
  </si>
  <si>
    <t xml:space="preserve">Odstranění živičné krytiny střech do 30° 1vrstvé, z ploch jednotlivě 10 - 20 m2</t>
  </si>
  <si>
    <t xml:space="preserve">část spoj. krčku obj A-B: : 3,3*4,5</t>
  </si>
  <si>
    <t xml:space="preserve">712300831RT3</t>
  </si>
  <si>
    <t xml:space="preserve">Odstranění živičné krytiny střech do 10° 1vrstvé, z ploch jednotlivě nad 20 m2</t>
  </si>
  <si>
    <t xml:space="preserve">část spoj krčku obj A-B a střecha A: : (2,3+9,5+500)*1,1</t>
  </si>
  <si>
    <t xml:space="preserve">712300951RT2</t>
  </si>
  <si>
    <t xml:space="preserve">Oprava boulí na krytin.střech do 10°, pásy přitav., 1vrstva - vč. dodávky pásů viz popis</t>
  </si>
  <si>
    <t xml:space="preserve">2) Vrchní hydroizolační pás z modifikovaného asfaltu s vložkou z polyesterového rouna a s povrchovou úpravou barevným hrubozrnným posypem (horní vrstva – hrubozrnný posyp, asfaltová hmota – modifikovaný asfalt SBS, nosná vložka – polyesterová vložka PV – 250 g/m2, asfaltová hmota – modifikovaný asfalt SBS, spodní úprava – PE fólie, tloušťka 5 mm)</t>
  </si>
  <si>
    <t xml:space="preserve">obj C...oprava na 35% plochy: : 193*0,35</t>
  </si>
  <si>
    <t xml:space="preserve">obj E...oprava na 35% plochy: : 605*0,35</t>
  </si>
  <si>
    <t xml:space="preserve">712311115RZ1</t>
  </si>
  <si>
    <t xml:space="preserve">Povlaková krytina střech do 10°, za studena tmel, 1 x nátěr - včetně dodávky asfaltového tmelu</t>
  </si>
  <si>
    <t xml:space="preserve">obj D: : 42+34*0,2</t>
  </si>
  <si>
    <t xml:space="preserve">obj A: : 500+123*0,2</t>
  </si>
  <si>
    <t xml:space="preserve">712341559RT1</t>
  </si>
  <si>
    <t xml:space="preserve">Povlaková krytina střech do 10°, NAIP přitavením, 1 vrstva PROVIZORNÍ - materiál ve specifikaci</t>
  </si>
  <si>
    <t xml:space="preserve">obj A a D vč. 10% na přesahy: : 573,4*1,1</t>
  </si>
  <si>
    <t xml:space="preserve">62833159R</t>
  </si>
  <si>
    <t xml:space="preserve">Pás asfaltovaný těžký Provizorní</t>
  </si>
  <si>
    <t xml:space="preserve">4) Hydroizolačního pás z oxidovaného asfaltu s vložkou ze sklené tkaniny a s povrchovou úpravou minerálním jemnozrnným posypem (horní vrstva - minerální jemnozrnný posyp, asfaltová hmota - oxidovaný asfalt s plnidly, nosná vložka - skleněná tkanina G - 200 g/m2, asfaltová hmota - oxidovaný asfalt s plnidly, spodní úprava - PE fólie, tloušťka 4,0 mm)</t>
  </si>
  <si>
    <t xml:space="preserve">Povlaková krytina střech do 10°, NAIP přitavením, 1 vrstva - materiál ve specifikaci</t>
  </si>
  <si>
    <t xml:space="preserve">přes pův žlab střechy obj A, po vložení tepel izolace: : 22,8*1,2</t>
  </si>
  <si>
    <t xml:space="preserve">62852623R</t>
  </si>
  <si>
    <t xml:space="preserve">Pás asfaltový speciál.</t>
  </si>
  <si>
    <t xml:space="preserve">1) Samolepící SBS modifikovaný asfaltový pás s vložkou ze skelné tkaniny a s povrchovou úpravou minerálním jemnozrnným posypem (horní vrstva – minerální jemnozrnný posyp, asfaltová hmota – modifikovaný asfalt SBS, nosná vložka – skleněná tkanina G - 200 g/m2, asfaltová hmota – modifikovaný asfalt SBS, spodní úprava – silikonová fólie snímatelná, tloušťka 3 mm)</t>
  </si>
  <si>
    <t xml:space="preserve">vč. 10% na přesahy: : 27,36*1,1</t>
  </si>
  <si>
    <t xml:space="preserve">Povlaková krytina střech do 10°, NAIP přitavením, 1 vrstva PAROZÁBRANA - materiál ve specifikaci</t>
  </si>
  <si>
    <t xml:space="preserve">62852616R</t>
  </si>
  <si>
    <t xml:space="preserve">Pás asfaltový PAROZÁBRANA</t>
  </si>
  <si>
    <t xml:space="preserve">5) Hydroizolační pás z modifikovaného asfaltu s vložkou z hliníkové fólie kašírované skleněnou rohoží a s povrchovou úpravou minerálním jemnozrnným posypem (horní vrstva – minerální jemnozrnný posyp, asfaltová hmota – modifikovaný asfalt SBS, nosná vložka – skelná rohož V 100 g/m2 + AL fólie, asfaltová hmota – modifikovaný asfalt SBS, spodní úprava – PE fólie, tloušťka  4 mm)</t>
  </si>
  <si>
    <t xml:space="preserve">712331101RT1</t>
  </si>
  <si>
    <t xml:space="preserve">Povlaková krytina střech do 10°, AIP na sucho, 1 vrstva - asfaltový pás ve specifikaci</t>
  </si>
  <si>
    <t xml:space="preserve">atiky obj A: : 186,15+4,25*1</t>
  </si>
  <si>
    <t xml:space="preserve">atiky přístřešku obj A: : 6,82</t>
  </si>
  <si>
    <t xml:space="preserve">atiky krčku obj A-B: : 14,3</t>
  </si>
  <si>
    <t xml:space="preserve">atiky obj B: : 101,7</t>
  </si>
  <si>
    <t xml:space="preserve">atiky obj C: : 62,84</t>
  </si>
  <si>
    <t xml:space="preserve">atiky obj D: : 39,76</t>
  </si>
  <si>
    <t xml:space="preserve">atiky obj E: : 93,48</t>
  </si>
  <si>
    <t xml:space="preserve">obj A a D: : 542</t>
  </si>
  <si>
    <t xml:space="preserve">obj C: : 179</t>
  </si>
  <si>
    <t xml:space="preserve">obj E: : 635</t>
  </si>
  <si>
    <t xml:space="preserve">přístřešek obj A: : 7</t>
  </si>
  <si>
    <t xml:space="preserve">krček obj A-B: : 20,9</t>
  </si>
  <si>
    <t xml:space="preserve">obj B: : 738</t>
  </si>
  <si>
    <t xml:space="preserve">Pás asfaltový speciál. spodní</t>
  </si>
  <si>
    <t xml:space="preserve">13% na přesahy, složité tvary a sklonitost střech: : 2631,2*1,13</t>
  </si>
  <si>
    <t xml:space="preserve">2631,2</t>
  </si>
  <si>
    <t xml:space="preserve">62852258R</t>
  </si>
  <si>
    <t xml:space="preserve">Pás modifikovaný asfalt šedý, vrchní</t>
  </si>
  <si>
    <t xml:space="preserve">2973,256-220,1014</t>
  </si>
  <si>
    <t xml:space="preserve">62852631R</t>
  </si>
  <si>
    <t xml:space="preserve">Pás asfaltový speci. vrchní s požární, odolností</t>
  </si>
  <si>
    <t xml:space="preserve">2a) Vrchní hydroizolační s požadavkem na klasifikaci střešního pláště při vnějším působení požáru třídy Broof (t3), pás z modifikovaného asfaltu s vložkou ze skelné tkaniny a s povrchovou úpravou hrubozrnným posypem (horní vrstva – hrubozrnný posyp šedý, asfaltová hmota – modifikovaný SBS, nosná vložka – skleněná tkanina G – 200 g/m2, asfaltová hmota – modifikovaný SBS, spodní úprava – PE fólie, tloušťka 5,2 mm), chování při vnějším požáru Broof (t3)</t>
  </si>
  <si>
    <t xml:space="preserve">přístřešek obj B: : 1,8*6,2*1,13</t>
  </si>
  <si>
    <t xml:space="preserve">krček obj A-B: : 6,5*5,8*1,13</t>
  </si>
  <si>
    <t xml:space="preserve">přístřešek obj A: : 2,9*4,1*1,13</t>
  </si>
  <si>
    <t xml:space="preserve">obj A: : (3*4,25+4*4+12,6*2)*1,13</t>
  </si>
  <si>
    <t xml:space="preserve">obj D: : 5,6*14,3*1,13</t>
  </si>
  <si>
    <t xml:space="preserve">998712102R00</t>
  </si>
  <si>
    <t xml:space="preserve">Přesun hmot pro povlakové krytiny, výšky do 12 m</t>
  </si>
  <si>
    <t xml:space="preserve">713</t>
  </si>
  <si>
    <t xml:space="preserve">Izolace tepelné</t>
  </si>
  <si>
    <t xml:space="preserve">713131130R00</t>
  </si>
  <si>
    <t xml:space="preserve">Izolace tepelná stěn vložením do konstrukce, do ŽB věnců ve stěně objektu A, mater ve specifika</t>
  </si>
  <si>
    <t xml:space="preserve">(35,4+8,4)*0,25*2</t>
  </si>
  <si>
    <t xml:space="preserve">31</t>
  </si>
  <si>
    <t xml:space="preserve">Stříkaná PUR izolace viz. detail S, D+M</t>
  </si>
  <si>
    <t xml:space="preserve">VYPLNĚNÍ MEZERY MEZI OPĚRNOU ZDÍ DVOUSLOŽKOVOU POLYURETANOVOU PĚNOU S UZAVŘENOU STRUKTUROU BUNĚK O HUSTOTĚ 35 - 38 kg/m3</t>
  </si>
  <si>
    <t xml:space="preserve">283754803R</t>
  </si>
  <si>
    <t xml:space="preserve">Deska polystyrenová XPS, tl. 50mm, do ŽB věnců ve stěně objektu A</t>
  </si>
  <si>
    <t xml:space="preserve">vč. 15% na prořez: : 21,9*1,15</t>
  </si>
  <si>
    <t xml:space="preserve">713131152R00</t>
  </si>
  <si>
    <t xml:space="preserve">Montáž izolace na tmel a hmožd.6 ks/m2, cihla plná, viz detail F08c</t>
  </si>
  <si>
    <t xml:space="preserve">obj E-sv, sokl, 8% na prořez a členitost tvaru: : (30,2-0,4*3)*1,08</t>
  </si>
  <si>
    <t xml:space="preserve">28375463R</t>
  </si>
  <si>
    <t xml:space="preserve">Deska polystyrenová XPS, tl. 80mm</t>
  </si>
  <si>
    <t xml:space="preserve">713141125R00</t>
  </si>
  <si>
    <t xml:space="preserve">Izolace tepelná střech, desky, na lepidlo PUK, materiál ve specifikaci, pův žlaby střech</t>
  </si>
  <si>
    <t xml:space="preserve">původní žlab stř obj A: : 0,6*38</t>
  </si>
  <si>
    <t xml:space="preserve">pův žlab obj C: : 0,55*17,5</t>
  </si>
  <si>
    <t xml:space="preserve">pův žlab obj E: : 0,58*24,5</t>
  </si>
  <si>
    <t xml:space="preserve">28375705R</t>
  </si>
  <si>
    <t xml:space="preserve">Deska izolační stabilizov. EPS 150S  1000 x 500 mm</t>
  </si>
  <si>
    <t xml:space="preserve">pův žlab střechy obj A+10% na prořez: : 22,8*0,1*1,1</t>
  </si>
  <si>
    <t xml:space="preserve">pův žlab stř obj C+10%...: : 9,625*0,315*1,1</t>
  </si>
  <si>
    <t xml:space="preserve">pův žlab stř obj E+10%: : 14,21*0,11*1,1</t>
  </si>
  <si>
    <t xml:space="preserve">obj A, žlab zatepl PIR: : (35+10)*0,8</t>
  </si>
  <si>
    <t xml:space="preserve">obj C, žlab zatepl PIR: : 17,8*1</t>
  </si>
  <si>
    <t xml:space="preserve">obj E, žlab zatepl PIR: : 24,5*1</t>
  </si>
  <si>
    <t xml:space="preserve">28376913R</t>
  </si>
  <si>
    <t xml:space="preserve">Deska izolační (10) PIR 2400x1020x100mm</t>
  </si>
  <si>
    <t xml:space="preserve">obj A: : 36*1,1</t>
  </si>
  <si>
    <t xml:space="preserve">obj C: : 17,8*1,1</t>
  </si>
  <si>
    <t xml:space="preserve">obj E: : 24,5*1,1</t>
  </si>
  <si>
    <t xml:space="preserve">Izolace tepelná střech, desky, na lepidlo PUK, materiál ve specifikaci</t>
  </si>
  <si>
    <t xml:space="preserve">obj A a D: : (500+42)*2</t>
  </si>
  <si>
    <t xml:space="preserve">obj C: : (10*17,9)*2</t>
  </si>
  <si>
    <t xml:space="preserve">obj E: : 635*2</t>
  </si>
  <si>
    <t xml:space="preserve">přístřešek vstupu obj A: : 7*2</t>
  </si>
  <si>
    <t xml:space="preserve">spoj chodba obj A-B: : 5,5*3,8*2</t>
  </si>
  <si>
    <t xml:space="preserve">28375704R</t>
  </si>
  <si>
    <t xml:space="preserve">Deska izolační stabilizov. EPS 100S  1000 x 500 mm</t>
  </si>
  <si>
    <t xml:space="preserve">obj A a D vč. 7% na prořez: : 542*0,14*1,07</t>
  </si>
  <si>
    <t xml:space="preserve">obj C vč 7%...: : 179*0,14*1,07</t>
  </si>
  <si>
    <t xml:space="preserve">obj E vč 7%: : 635*0,14*1,07</t>
  </si>
  <si>
    <t xml:space="preserve">obj A, přístřešek vč. 7%: : 7*0,14*1,07</t>
  </si>
  <si>
    <t xml:space="preserve">spoj chodba obj A-B vč 7%: : 5,5*3,8*0,14*1,07</t>
  </si>
  <si>
    <t xml:space="preserve">obj A a D vč 7% na prořez: : 542*0,12*1,07</t>
  </si>
  <si>
    <t xml:space="preserve">obj B vč. 7%...: : 738*0,16*1,07</t>
  </si>
  <si>
    <t xml:space="preserve">obj C vč 7%: : 179*0,12*1,07</t>
  </si>
  <si>
    <t xml:space="preserve">obj E vč 7%: : 635*0,12*1,07</t>
  </si>
  <si>
    <t xml:space="preserve">obj A přístřešek vč 7%: : 7*0,12*1,07</t>
  </si>
  <si>
    <t xml:space="preserve">spoj chodba obj A-B vč 7%: : 5,5*3,8*0,12*1,07</t>
  </si>
  <si>
    <t xml:space="preserve">Izolace tepelná střech, desky, na lepidlo PUK, vybr. okraje střech seŽlab,materiál ve specifikaci</t>
  </si>
  <si>
    <t xml:space="preserve">spoj krček obj A-B: : 3,8*0,8*2</t>
  </si>
  <si>
    <t xml:space="preserve">příst obj A: : 2,4*0,8*2</t>
  </si>
  <si>
    <t xml:space="preserve">28375465R</t>
  </si>
  <si>
    <t xml:space="preserve">Deska polystyrenová XPS, tl. 120mm</t>
  </si>
  <si>
    <t xml:space="preserve">10% na prořez: : 9,92*1,1</t>
  </si>
  <si>
    <t xml:space="preserve">51</t>
  </si>
  <si>
    <t xml:space="preserve">Doplňkové prvky plochých střech-itokové klíny, z EPS na lepidlo PUK, materiál ve specifikaci</t>
  </si>
  <si>
    <t xml:space="preserve">obj A: : 2,9*2+123+9,5*2+71</t>
  </si>
  <si>
    <t xml:space="preserve">obj B: : 113+3,6+6,8*2</t>
  </si>
  <si>
    <t xml:space="preserve">obj C: : 57+18*2</t>
  </si>
  <si>
    <t xml:space="preserve">obj E: : 25*2+99+3+3,5</t>
  </si>
  <si>
    <t xml:space="preserve">obj B přístřešek hl vstupu: : 6</t>
  </si>
  <si>
    <t xml:space="preserve">28375982R</t>
  </si>
  <si>
    <t xml:space="preserve">Klín pro atiky z polystyrenu EPS 100S, 100 x 100 x 1000, mm</t>
  </si>
  <si>
    <t xml:space="preserve">10% na prořez a detaily: : 637,5*1,1</t>
  </si>
  <si>
    <t xml:space="preserve">Izolace tepelná střech, desky, na lepidlo PUK, atiky z vnitř str a shora,materiál ve specifikaci</t>
  </si>
  <si>
    <t xml:space="preserve">obj A: : 1,7*(72+37,5)</t>
  </si>
  <si>
    <t xml:space="preserve">obj A přístřešek: : 1,1*3,1*2</t>
  </si>
  <si>
    <t xml:space="preserve">krček A-B: : 1,1*6,5*2</t>
  </si>
  <si>
    <t xml:space="preserve">obj B: : 0,9*113</t>
  </si>
  <si>
    <t xml:space="preserve">obj C: : 0,9*17,8*2+1,4*11*2</t>
  </si>
  <si>
    <t xml:space="preserve">obj D: : 1,4*14,2*2</t>
  </si>
  <si>
    <t xml:space="preserve">obj E: : 0,8*24,6*2+1,1*24,6*2</t>
  </si>
  <si>
    <t xml:space="preserve">10% na prořez, členité detaily: : 505,05*0,2*1,1</t>
  </si>
  <si>
    <t xml:space="preserve">721</t>
  </si>
  <si>
    <t xml:space="preserve">Vnitřní kanalizace</t>
  </si>
  <si>
    <t xml:space="preserve">721210822R00</t>
  </si>
  <si>
    <t xml:space="preserve">Demontáž střešní vpusti DN 100</t>
  </si>
  <si>
    <t xml:space="preserve">obj A: : 5</t>
  </si>
  <si>
    <t xml:space="preserve">721210823R00</t>
  </si>
  <si>
    <t xml:space="preserve">Demontáž střešní vpusti DN 125, obj E</t>
  </si>
  <si>
    <t xml:space="preserve">44</t>
  </si>
  <si>
    <t xml:space="preserve">Montáž střešní vpusti; nouzov.přepadu DN 70 až 125, s bitumenovou manžetou, bez zapojení vyhřívání</t>
  </si>
  <si>
    <t xml:space="preserve">obj A...sanační a vyhřívaná vpust: : (1+4)*2</t>
  </si>
  <si>
    <t xml:space="preserve">obj A...nouzový přepad: : 4</t>
  </si>
  <si>
    <t xml:space="preserve">obj B...vyhřívaná vpust: : 2</t>
  </si>
  <si>
    <t xml:space="preserve">obj B...nouzový přepad: : 5</t>
  </si>
  <si>
    <t xml:space="preserve">obj C...vyhřívaná vpust: : 1</t>
  </si>
  <si>
    <t xml:space="preserve">obj C...nouzový přepad: : 3</t>
  </si>
  <si>
    <t xml:space="preserve">obj D...vyhřívaná vpust: : 2</t>
  </si>
  <si>
    <t xml:space="preserve">obj D...nouzový přepad: : 1</t>
  </si>
  <si>
    <t xml:space="preserve">obj E...vyhřívaná vpust: : 2</t>
  </si>
  <si>
    <t xml:space="preserve">obj E...nouzový přepad: : 4</t>
  </si>
  <si>
    <t xml:space="preserve">obj A...vyhřívaná vpust přístřešku: : 1</t>
  </si>
  <si>
    <t xml:space="preserve">45</t>
  </si>
  <si>
    <t xml:space="preserve">Pojistný (nouzový) přepad DN 125</t>
  </si>
  <si>
    <t xml:space="preserve">18) Pojistný přepad bude z polyamidu, s integrovanou bitumenovou manžetou  (modifikovanou SBS), nevyhřívaný, včetně vyjímatelné ochranné mřížky</t>
  </si>
  <si>
    <t xml:space="preserve">46</t>
  </si>
  <si>
    <t xml:space="preserve">Střešní vpust DN 70 sanační</t>
  </si>
  <si>
    <t xml:space="preserve">15) Střešní svislá vpust sanační s integrovanou bitumenovou manžetou bez vyhřívání. Svislá vpust bude z polyamidu PA6, s integrovanou bitumenovou manžetou (modifikovanou SBS), nevyhřívaná, tepelně izolovaná (dvoustěnná), včetně ochranného koše z polykarbonátu</t>
  </si>
  <si>
    <t xml:space="preserve">Střešní vpust DN 100 sanační</t>
  </si>
  <si>
    <t xml:space="preserve">47</t>
  </si>
  <si>
    <t xml:space="preserve">Střešní vpust vyhřívaná DN 70</t>
  </si>
  <si>
    <t xml:space="preserve">16) Střešní svislá vpust s integrovanou bitumenovou manžetou s vyhříváním. Svislá vpust bude z polyamidu PA6, s integrovanou bitumenovou manžetou  (modifikovanou SBS), vyhřívaná (samoregulační, 230 V, s přívodním kabelem), tepelně izolovaná (dvoustěnná), včetně ochranného koše z polykarbonátu</t>
  </si>
  <si>
    <t xml:space="preserve">Střešní vpust vyhřívaná DN 100</t>
  </si>
  <si>
    <t xml:space="preserve">Střešní vpust vyhřívaná DN 125</t>
  </si>
  <si>
    <t xml:space="preserve">48</t>
  </si>
  <si>
    <t xml:space="preserve">Střešní vpust (boční přepad) vyhřívaná vodorovná , DN 70</t>
  </si>
  <si>
    <t xml:space="preserve">19) Pojistný přepad s integrovanou bitumenovou manžetou s vyhříváním. Pojistný přepad bude z polyamidu, s integrovanou bitumenovou manžetou  (modifikovanou SBS), vyhřívaná (samoregulační, 230 V, s přívodním kabelem), včetně vyjímatelné ochranné mřížky</t>
  </si>
  <si>
    <t xml:space="preserve">49</t>
  </si>
  <si>
    <t xml:space="preserve">Montáž střešní ventilační hlavice a kabelového, prostupu do DN 125</t>
  </si>
  <si>
    <t xml:space="preserve">obj A: : 9</t>
  </si>
  <si>
    <t xml:space="preserve">obj B: : 18+1</t>
  </si>
  <si>
    <t xml:space="preserve">obj E: : 5</t>
  </si>
  <si>
    <t xml:space="preserve">50</t>
  </si>
  <si>
    <t xml:space="preserve">Střešní ventilační hlavice DN 125</t>
  </si>
  <si>
    <t xml:space="preserve">17) Komínky odvětrání kanalizace s integrovanou bitumenovou manžetou. Komínky odvětrání budou z polyamidu, s integrovanou bitumenovou manžetou (modifikovanou SBS), celková výška nad rovinu střechy bude 350 mm</t>
  </si>
  <si>
    <t xml:space="preserve">Střešní kabelový prostup DN 50</t>
  </si>
  <si>
    <t xml:space="preserve">721176101R00</t>
  </si>
  <si>
    <t xml:space="preserve">Potrubí HT připojovací D 32 x 1,8 mm</t>
  </si>
  <si>
    <t xml:space="preserve">vzt 1,2,3,4,5,6: : (6,5+3)+(4,8+3)+(13+3)+(3,1+3)+(11,5+3)+(10,7+3)</t>
  </si>
  <si>
    <t xml:space="preserve">vzt 7,8,9,10,11,12,13: : (11,7+3)+(4+3)+(4,8)+(2,7+3)+(13+3)+(4)+(4,8+3)</t>
  </si>
  <si>
    <t xml:space="preserve">vzt 14,15,16,17,18: : (5,2+3)+(3,3+3)+(5,3+3)+(4,7+3)+(4,7+3)</t>
  </si>
  <si>
    <t xml:space="preserve">vzt 19,20,21,22,23: : (12,1+3)+(12,1+3)+(4,6+3)+(3,6+3)+(13,3)</t>
  </si>
  <si>
    <t xml:space="preserve">vzt 24,25,26,27,28,29: : (3,6+3)+(13,1)+(10,5+3)+(2+3)+(2+3)+(4+3)</t>
  </si>
  <si>
    <t xml:space="preserve">6% na prořez, malé odskoky,...: : 273,7*0,06</t>
  </si>
  <si>
    <t xml:space="preserve">721194103R00</t>
  </si>
  <si>
    <t xml:space="preserve">Vyvedení odpadních výpustek D 32 x 1,8</t>
  </si>
  <si>
    <t xml:space="preserve">721170905R00</t>
  </si>
  <si>
    <t xml:space="preserve">Oprava potrubí PVC odpadní, vsazení odbočky D 50</t>
  </si>
  <si>
    <t xml:space="preserve">721140935R00</t>
  </si>
  <si>
    <t xml:space="preserve">Oprava - přechod z plastových trub na litinu DN100</t>
  </si>
  <si>
    <t xml:space="preserve">721100914R00</t>
  </si>
  <si>
    <t xml:space="preserve">Oprava - vyvrtání otvoru do litinové trouby</t>
  </si>
  <si>
    <t xml:space="preserve">Redukce z DN 32 na 100</t>
  </si>
  <si>
    <t xml:space="preserve">721171803R00</t>
  </si>
  <si>
    <t xml:space="preserve">Demontáž potrubí z PVC do D 75 mm</t>
  </si>
  <si>
    <t xml:space="preserve">25*0,2</t>
  </si>
  <si>
    <t xml:space="preserve">721140802R00</t>
  </si>
  <si>
    <t xml:space="preserve">Demontáž potrubí litinového DN 100</t>
  </si>
  <si>
    <t xml:space="preserve">4*0,5</t>
  </si>
  <si>
    <t xml:space="preserve">42310105R</t>
  </si>
  <si>
    <t xml:space="preserve">Objímka jednošroubová 31-38 mm  1"</t>
  </si>
  <si>
    <t xml:space="preserve">(290-29*3)/0,5</t>
  </si>
  <si>
    <t xml:space="preserve">100</t>
  </si>
  <si>
    <t xml:space="preserve">Hmoždinka zatloukací s metrickým závitem NHM, M 8x60</t>
  </si>
  <si>
    <t xml:space="preserve">101</t>
  </si>
  <si>
    <t xml:space="preserve">Montáž hmoždinek a objímek</t>
  </si>
  <si>
    <t xml:space="preserve">102</t>
  </si>
  <si>
    <t xml:space="preserve">Lišta vkládací z PVC* 70/110mm+víčko, D+M</t>
  </si>
  <si>
    <t xml:space="preserve">*tvrdý samozhášivý polyvinylchlorid (PVC)</t>
  </si>
  <si>
    <t xml:space="preserve">290-29*3</t>
  </si>
  <si>
    <t xml:space="preserve">721300912R00</t>
  </si>
  <si>
    <t xml:space="preserve">Pročištění svislých odpadů, jedno podl., do DN 200</t>
  </si>
  <si>
    <t xml:space="preserve">721290111R00</t>
  </si>
  <si>
    <t xml:space="preserve">Zkouška těsnosti kanalizace vodou DN 125</t>
  </si>
  <si>
    <t xml:space="preserve">12</t>
  </si>
  <si>
    <t xml:space="preserve">Úprava rozvodů v instalační šachtě 1 a 2. np, obj C, splašková a dešťová kanalizace vč. materiál</t>
  </si>
  <si>
    <t xml:space="preserve">2*8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27</t>
  </si>
  <si>
    <t xml:space="preserve">Úprava rozvodů v instalační šachtě 1 a 2. np, obj C, vnitřního vodovodu vč. materiálu</t>
  </si>
  <si>
    <t xml:space="preserve">2*4,5</t>
  </si>
  <si>
    <t xml:space="preserve">28</t>
  </si>
  <si>
    <t xml:space="preserve">Materiál pro úpravu vodovodu v instalační šachtě, přepojení, proplach, tlak. zkouška</t>
  </si>
  <si>
    <t xml:space="preserve">728</t>
  </si>
  <si>
    <t xml:space="preserve">Vzduchotechnika</t>
  </si>
  <si>
    <t xml:space="preserve">Vzduchotechnika je samostatnou přílohou č.3</t>
  </si>
  <si>
    <t xml:space="preserve">87</t>
  </si>
  <si>
    <t xml:space="preserve">Demontáž střešní ventilační hlavice kruhové,  do DN 500 nebo hranaté do pl 0,1 m2</t>
  </si>
  <si>
    <t xml:space="preserve">88</t>
  </si>
  <si>
    <t xml:space="preserve">Demontáž atyp. vzt potrubí do pl. 0,5 m2 obj E, a vzt zařízení obj. B</t>
  </si>
  <si>
    <t xml:space="preserve">Demontáž vzt potrubí na fasádě do DN 300, vč. upevňovacích objímek a kotvení</t>
  </si>
  <si>
    <t xml:space="preserve">728212715R00</t>
  </si>
  <si>
    <t xml:space="preserve">Montáž střišky nebo hlavice plech.kruh.do d 500 mm, materiál ve specifikaci</t>
  </si>
  <si>
    <t xml:space="preserve">29</t>
  </si>
  <si>
    <t xml:space="preserve">Střešní ventilační hlavice DN 500, výška 1,045m, povrch lakován</t>
  </si>
  <si>
    <t xml:space="preserve">71</t>
  </si>
  <si>
    <t xml:space="preserve">Výusť lineární 2000/100 mm, D+M, (VZT tělocvična)</t>
  </si>
  <si>
    <t xml:space="preserve">103</t>
  </si>
  <si>
    <t xml:space="preserve">Výusť 300/100 mm, D+M</t>
  </si>
  <si>
    <t xml:space="preserve">VZT tělocvična+obě šatny: : 10+6+6</t>
  </si>
  <si>
    <t xml:space="preserve">Výusť 300/150 mm, D+M</t>
  </si>
  <si>
    <t xml:space="preserve">šatna větší: : 5</t>
  </si>
  <si>
    <t xml:space="preserve">735</t>
  </si>
  <si>
    <t xml:space="preserve">Topení a MaR</t>
  </si>
  <si>
    <t xml:space="preserve">18</t>
  </si>
  <si>
    <t xml:space="preserve">Topení a MaR je samostatnou přílohou č.4</t>
  </si>
  <si>
    <t xml:space="preserve">762</t>
  </si>
  <si>
    <t xml:space="preserve">Konstrukce tesařské</t>
  </si>
  <si>
    <t xml:space="preserve">Položení zakrývycích desek OSB, P+D-tělocvična</t>
  </si>
  <si>
    <t xml:space="preserve">tělocvična: : (291,5+29,5)</t>
  </si>
  <si>
    <t xml:space="preserve">60725012R</t>
  </si>
  <si>
    <t xml:space="preserve">Deska dřevoštěpková OSB 3 N tl. 15 mm, tělocvična</t>
  </si>
  <si>
    <t xml:space="preserve">tělocvična vč. 10% prořezu: : 321*1,1</t>
  </si>
  <si>
    <t xml:space="preserve">Geotextilie netkaná šíře 200 cm/300g/m2, zakrývání podlah-tělocvična, pod a nad deskou OSB</t>
  </si>
  <si>
    <t xml:space="preserve">tělocvična...pod a nad OSB, vč. přesahů: : 353,1*2</t>
  </si>
  <si>
    <t xml:space="preserve">Uložení geotextilie provizorního zakrytí, tělocvična</t>
  </si>
  <si>
    <t xml:space="preserve">Přelepení spojů geotextilie kobercovou páskou, -tělocvična</t>
  </si>
  <si>
    <t xml:space="preserve">tělocvična vč. 5% na přesahy: : (353,1/2)*2*1,05</t>
  </si>
  <si>
    <t xml:space="preserve">Položení zakrývycích desek OSB, P+D-ostatní místnosti s PVC</t>
  </si>
  <si>
    <t xml:space="preserve">1.pp, objekt E: : (3+9,5+20,5+13,5+29)*1,25</t>
  </si>
  <si>
    <t xml:space="preserve">1.np, objekt E: : (21+11+17+8+4+3,5)*1,25</t>
  </si>
  <si>
    <t xml:space="preserve">2.np, objekt E: : (3*8+4,5+5,5+21,5+3,5*2+7,5+3)*1,25</t>
  </si>
  <si>
    <t xml:space="preserve">1.np a 2.np, objekt C: : (8+7,5+8,6+8,7)*1,25*2</t>
  </si>
  <si>
    <t xml:space="preserve">1.np, objekt A: : (9+4,6*2+2,5*2+5,5+6,5*5+35,5)*1,25</t>
  </si>
  <si>
    <t xml:space="preserve">2.np, objekt A: : (35,5+7*7+17,5+5,5*2+3,2+3,5)*1,25</t>
  </si>
  <si>
    <t xml:space="preserve">1.np, objekt B: : (17,5+10,5+9+7*6+7,5+2+6,5+32)*1,25</t>
  </si>
  <si>
    <t xml:space="preserve">2. a 3.np, objekt B: : (29+10+5,5+7*3+35+7,5*6)*1,25*2</t>
  </si>
  <si>
    <t xml:space="preserve">Deska dřevoštěpková OSB 3 N tl. 15 mm, ostatní místnosti s PVC</t>
  </si>
  <si>
    <t xml:space="preserve">vč. 5% na prořez: : 1141,25*1,05</t>
  </si>
  <si>
    <t xml:space="preserve">Geotextilie netkaná šíře 200 cm/300g/m2, zakrývání podlah-ostatní místnosti s PVC</t>
  </si>
  <si>
    <t xml:space="preserve">1198</t>
  </si>
  <si>
    <t xml:space="preserve">762341811R00</t>
  </si>
  <si>
    <t xml:space="preserve">Demontáž bednění střech rovných z prken hrubých</t>
  </si>
  <si>
    <t xml:space="preserve">obj A: : 500*1,07</t>
  </si>
  <si>
    <t xml:space="preserve">762088113R00</t>
  </si>
  <si>
    <t xml:space="preserve">Zakrývání provizorní plachtou 12x15m,vč.odstranění, Střechy obj A, D a oblasti atik B, C a E</t>
  </si>
  <si>
    <t xml:space="preserve">3+1+1+1+1</t>
  </si>
  <si>
    <t xml:space="preserve">762812933RT3</t>
  </si>
  <si>
    <t xml:space="preserve">Zabednění částí v záklopu z prken pl.do 2 m2, prkna tl. 24 mm</t>
  </si>
  <si>
    <t xml:space="preserve">v místech pův výlezů, obj B a E: : (1,3+1,3)*1,3</t>
  </si>
  <si>
    <t xml:space="preserve">762341220R00</t>
  </si>
  <si>
    <t xml:space="preserve">M. bedn.střech rovn. z aglomer.desek šroubováním</t>
  </si>
  <si>
    <t xml:space="preserve">záklop na ocel nosnících přístřešku u hl vstupu obj B: : 1,8*5,3*1,1</t>
  </si>
  <si>
    <t xml:space="preserve">56</t>
  </si>
  <si>
    <t xml:space="preserve">Deska cementovláknitá, tl. 12 mm</t>
  </si>
  <si>
    <t xml:space="preserve">M. bedn.střech rovn. z aglomer.desek šroubováním, desky OSB pod oplechAtiky, materiál ve specifikaci</t>
  </si>
  <si>
    <t xml:space="preserve">obj B: : 0,43*2+88,6+9,3</t>
  </si>
  <si>
    <t xml:space="preserve">obj A: : 1,6*2+53,4+33,9</t>
  </si>
  <si>
    <t xml:space="preserve">obj C: : 45,1</t>
  </si>
  <si>
    <t xml:space="preserve">obj D: : 9,3*2</t>
  </si>
  <si>
    <t xml:space="preserve">obj E: : 83,6</t>
  </si>
  <si>
    <t xml:space="preserve">762341630R00</t>
  </si>
  <si>
    <t xml:space="preserve">Bednění okapových říms z desek tvrdých</t>
  </si>
  <si>
    <t xml:space="preserve">obj A-B: : 3,4*1</t>
  </si>
  <si>
    <t xml:space="preserve">obj A: : 2*1</t>
  </si>
  <si>
    <t xml:space="preserve">60726122R</t>
  </si>
  <si>
    <t xml:space="preserve">Deska dřevoštěpková OSB 3 B - 4PD tl. 22 mm</t>
  </si>
  <si>
    <t xml:space="preserve">20% na prořez...malé a členité plochy: : (336,56+5,4)*1,2</t>
  </si>
  <si>
    <t xml:space="preserve">762395000R00</t>
  </si>
  <si>
    <t xml:space="preserve">Spojovací a ochranné prostředky pro střechy</t>
  </si>
  <si>
    <t xml:space="preserve">410,352*0,0022</t>
  </si>
  <si>
    <t xml:space="preserve">762084211R00</t>
  </si>
  <si>
    <t xml:space="preserve">Příplatek pro bednění a laťování ve výšce 4 - 12 m</t>
  </si>
  <si>
    <t xml:space="preserve">410,352</t>
  </si>
  <si>
    <t xml:space="preserve">M. bedn.střech rovn. z aglomer.desek šroubováním, materiál ve specifikaci</t>
  </si>
  <si>
    <t xml:space="preserve">nový záklop spoj krčku obj A-B: : 6,3*3,8</t>
  </si>
  <si>
    <t xml:space="preserve">nový záklop spoj krčku obj A-B: : 23,94</t>
  </si>
  <si>
    <t xml:space="preserve">nový záklop spoj krčku obj A-B vč. 15% na prořez, malé plo: : 23,94*1,15</t>
  </si>
  <si>
    <t xml:space="preserve">763</t>
  </si>
  <si>
    <t xml:space="preserve">Dřevostavby</t>
  </si>
  <si>
    <t xml:space="preserve">7</t>
  </si>
  <si>
    <t xml:space="preserve">Demontáž střech z prostorových dílců , objekt A a D</t>
  </si>
  <si>
    <t xml:space="preserve">obj A: : 5,9*8,6+2,7*4,2+3,5*4,6+6,8*35</t>
  </si>
  <si>
    <t xml:space="preserve">obj D: : 42*0,4</t>
  </si>
  <si>
    <t xml:space="preserve">763793121R00</t>
  </si>
  <si>
    <t xml:space="preserve">Montáž spoj.prostředků ocelových,šroubů do 10 cm, ztužení prken záklopu spoj krčku obj A-B</t>
  </si>
  <si>
    <t xml:space="preserve">spoj krček obj A-B: : 6,3*3,8*10</t>
  </si>
  <si>
    <t xml:space="preserve">nový záklop OSB spoj krčku obj A-B: : 300</t>
  </si>
  <si>
    <t xml:space="preserve">3114840115R</t>
  </si>
  <si>
    <t xml:space="preserve">Vrut pro dřevostavby SCH 4 x 50 mm, drážka Torx, vysokopevnostní,se zápustnou hlavou a samovrtnou špičkou</t>
  </si>
  <si>
    <t xml:space="preserve">1000 k</t>
  </si>
  <si>
    <t xml:space="preserve">ztužení stáv prken záklopu spoj krčku obj A-B: : 240/1000</t>
  </si>
  <si>
    <t xml:space="preserve">nový záklop spoj krčku z OSB: : 300/1000</t>
  </si>
  <si>
    <t xml:space="preserve">764</t>
  </si>
  <si>
    <t xml:space="preserve">Konstrukce klempířské</t>
  </si>
  <si>
    <t xml:space="preserve">764352810R00</t>
  </si>
  <si>
    <t xml:space="preserve">Demontáž žlabů půlkruh. rovných, rš 330 mm, do 30°</t>
  </si>
  <si>
    <t xml:space="preserve">84</t>
  </si>
  <si>
    <t xml:space="preserve">Demontáž žlabů 4hran., rovných, atyp. rš do 1300mm, do 30°</t>
  </si>
  <si>
    <t xml:space="preserve">764351836R00</t>
  </si>
  <si>
    <t xml:space="preserve">Demontáž háků, sklon do 30°</t>
  </si>
  <si>
    <t xml:space="preserve">9+4</t>
  </si>
  <si>
    <t xml:space="preserve">764359820R00</t>
  </si>
  <si>
    <t xml:space="preserve">Demontáž kotlíku oválného, sklon do 30°</t>
  </si>
  <si>
    <t xml:space="preserve">764454801R00</t>
  </si>
  <si>
    <t xml:space="preserve">Demontáž odpadních trub kruhových,D 75 a 100 mm</t>
  </si>
  <si>
    <t xml:space="preserve">3,2+2,1</t>
  </si>
  <si>
    <t xml:space="preserve">764456852R00</t>
  </si>
  <si>
    <t xml:space="preserve">Demontáž kolen výtokových.kruhových,D 100 mm</t>
  </si>
  <si>
    <t xml:space="preserve">764410850R00</t>
  </si>
  <si>
    <t xml:space="preserve">Demontáž oplechování parapetů,rš od 100 do 330 mm</t>
  </si>
  <si>
    <t xml:space="preserve">2.pp-obj E: : 22,15+1,5</t>
  </si>
  <si>
    <t xml:space="preserve">1.pp-obj E: : 0,9*3+6,9+0,87+0,89*3+2,1*13+1,77</t>
  </si>
  <si>
    <t xml:space="preserve">1.np- obj E: : 2,1+0,9*3+12,8+2,07*2+1,77*2</t>
  </si>
  <si>
    <t xml:space="preserve">2.np-obj E: : 2,1+0,9*3+12,8+2,07*3+2,1*9+1,77*2+0,86</t>
  </si>
  <si>
    <t xml:space="preserve">1.np-obj D: : 5,3*2+1,48*2</t>
  </si>
  <si>
    <t xml:space="preserve">1.np-obj C: : 1,18*2+0,6*4+2,36*6</t>
  </si>
  <si>
    <t xml:space="preserve">2.np-obj C: : 2,36*6+1,82+1,18*2+0,86</t>
  </si>
  <si>
    <t xml:space="preserve">1.np-obj A: : 1,45*17</t>
  </si>
  <si>
    <t xml:space="preserve">2.np-obj A: : 1,45*17</t>
  </si>
  <si>
    <t xml:space="preserve">1.pp-obj B: : 0,9*2</t>
  </si>
  <si>
    <t xml:space="preserve">1.np-obj B: : 2,35*8+1,17*2+1,3*2+32,8</t>
  </si>
  <si>
    <t xml:space="preserve">2.np-obj B: : 2,35*10+1,17*2+1,3*2+35,9+2,38</t>
  </si>
  <si>
    <t xml:space="preserve">3.np-obj B: : 2,35*10+1,17*2+1,3*2+35,9+2,38+1,79</t>
  </si>
  <si>
    <t xml:space="preserve">764331830R00</t>
  </si>
  <si>
    <t xml:space="preserve">Demontáž lemování zdí, rš 250 a 330 mm, do 30°</t>
  </si>
  <si>
    <t xml:space="preserve">4,25*2+34,2</t>
  </si>
  <si>
    <t xml:space="preserve">obj B: : 36,4*2+3,8*4</t>
  </si>
  <si>
    <t xml:space="preserve">obj C: : 11,6*2+18,5+2,3+5,8</t>
  </si>
  <si>
    <t xml:space="preserve">obj A: : 2,7</t>
  </si>
  <si>
    <t xml:space="preserve">764430810R00</t>
  </si>
  <si>
    <t xml:space="preserve">Demontáž oplechování zdí, rš do 250 mm</t>
  </si>
  <si>
    <t xml:space="preserve">obj B: : 3,8*4+8,4*2+9,3*2</t>
  </si>
  <si>
    <t xml:space="preserve">obj A: : 2*3</t>
  </si>
  <si>
    <t xml:space="preserve">764430840R00</t>
  </si>
  <si>
    <t xml:space="preserve">Demontáž oplechování zdí,rš od 330 do 500 mm</t>
  </si>
  <si>
    <t xml:space="preserve">obj B: : 13,4*2+36*2+6,3*2+1,5*2</t>
  </si>
  <si>
    <t xml:space="preserve">obj A: : 120</t>
  </si>
  <si>
    <t xml:space="preserve">obj C: : 49,6</t>
  </si>
  <si>
    <t xml:space="preserve">obj D: : 2*14,3</t>
  </si>
  <si>
    <t xml:space="preserve">obj E: : 98,4</t>
  </si>
  <si>
    <t xml:space="preserve">764345831R00</t>
  </si>
  <si>
    <t xml:space="preserve">Demontáž ventilačních nástavců D do 150 mm, do 30°</t>
  </si>
  <si>
    <t xml:space="preserve">obj. E: : 5</t>
  </si>
  <si>
    <t xml:space="preserve">obj A: : 11</t>
  </si>
  <si>
    <t xml:space="preserve">obj B: : 19</t>
  </si>
  <si>
    <t xml:space="preserve">764347842R00</t>
  </si>
  <si>
    <t xml:space="preserve">Demontáž ventilační stříšky, D do 200 mm, do 45°</t>
  </si>
  <si>
    <t xml:space="preserve">764311822R00</t>
  </si>
  <si>
    <t xml:space="preserve">Demont. krytiny, tabule 2 x 1 m, nad 25 m2, do 30°</t>
  </si>
  <si>
    <t xml:space="preserve">spoj krček objektů A a B: : 4,6*6,3</t>
  </si>
  <si>
    <t xml:space="preserve">obj A vč. 5% na členitost střešních rovin: : 10,8*53*1,05</t>
  </si>
  <si>
    <t xml:space="preserve">obj D vč. 5% na členitost střešních rovin: : 4,2*14,3*1,05</t>
  </si>
  <si>
    <t xml:space="preserve">764311821R00</t>
  </si>
  <si>
    <t xml:space="preserve">Demontáž krytiny, tabule 2 x 1 m, do 25 m2, do 30°</t>
  </si>
  <si>
    <t xml:space="preserve">stříška nad vstupem obj A: : 3,3*3</t>
  </si>
  <si>
    <t xml:space="preserve">85</t>
  </si>
  <si>
    <t xml:space="preserve">Demontáž střešního výlezu v ploché střeše</t>
  </si>
  <si>
    <t xml:space="preserve">86</t>
  </si>
  <si>
    <t xml:space="preserve">Demontáž plechových výplní otvorů, objekt D</t>
  </si>
  <si>
    <t xml:space="preserve">3,4*2</t>
  </si>
  <si>
    <t xml:space="preserve">Provizorní okapové svody ohebnými hadicemi, D+M+demontáž-hadice dn 100</t>
  </si>
  <si>
    <t xml:space="preserve">4+3</t>
  </si>
  <si>
    <t xml:space="preserve">764252401R00</t>
  </si>
  <si>
    <t xml:space="preserve">Žlaby lakovaný pozink. plech, , podokapní půlkruhové, rš 250 mm</t>
  </si>
  <si>
    <t xml:space="preserve">K30 a K 39: : 7+6</t>
  </si>
  <si>
    <t xml:space="preserve">764554402R00</t>
  </si>
  <si>
    <t xml:space="preserve">Odpadní trouby z lakovaného pozink. plechu, , kruhové, D 100 mm</t>
  </si>
  <si>
    <t xml:space="preserve">K31, 40, 36 a 38: : 4+3+10+3</t>
  </si>
  <si>
    <t xml:space="preserve">764259411R00</t>
  </si>
  <si>
    <t xml:space="preserve">Kotlík kónický z lakovaného pozink.pl., pro trouby D do 150 mm</t>
  </si>
  <si>
    <t xml:space="preserve">764233420R00</t>
  </si>
  <si>
    <t xml:space="preserve">Lemování z lakovaného pozink plechu zdí, , plochých střech, rš 250 mm</t>
  </si>
  <si>
    <t xml:space="preserve">K45 až 49 vč.: : 6+2,5+11+3+10</t>
  </si>
  <si>
    <t xml:space="preserve">764530410R00</t>
  </si>
  <si>
    <t xml:space="preserve">Oplechování zdí z lakovaného pozink. plechu, , rš 250 mm</t>
  </si>
  <si>
    <t xml:space="preserve">K26: : 18</t>
  </si>
  <si>
    <t xml:space="preserve">764530420R00</t>
  </si>
  <si>
    <t xml:space="preserve">Oplechování zdí z lakovaného pozink. plechu, , rš 330 mm</t>
  </si>
  <si>
    <t xml:space="preserve">K27 až 29 vč.: : 9*2+19</t>
  </si>
  <si>
    <t xml:space="preserve">764223420R00</t>
  </si>
  <si>
    <t xml:space="preserve">Oplechování okapů lakovaný pozink plech,, živičná krytina, rš 250 mm</t>
  </si>
  <si>
    <t xml:space="preserve">K23 až 25 vč: : 6+3+4</t>
  </si>
  <si>
    <t xml:space="preserve">764530440R00</t>
  </si>
  <si>
    <t xml:space="preserve">Oplechování zdí z lakovaného pozink plechu,,  rš 500 mm</t>
  </si>
  <si>
    <t xml:space="preserve">K21: : 4</t>
  </si>
  <si>
    <t xml:space="preserve">764530460R00</t>
  </si>
  <si>
    <t xml:space="preserve">Oplechování zdí z lakovaného pozink. plechu,,  rš 750 mm</t>
  </si>
  <si>
    <t xml:space="preserve">K22: : 7</t>
  </si>
  <si>
    <t xml:space="preserve">40</t>
  </si>
  <si>
    <t xml:space="preserve">Oplechování zdí z lakovaného pozink. plechu,,  rš 900 mm</t>
  </si>
  <si>
    <t xml:space="preserve">K02, 06, 08, 09, 11, 14 a 18: : 16+13+12+52+11+7+29</t>
  </si>
  <si>
    <t xml:space="preserve">Oplechování zdí z lakovaného pozink. plechu,,  rš 1100 mm</t>
  </si>
  <si>
    <t xml:space="preserve">K03, 04, 05, 07, 10, 12, 13, 15, 16: : 25+38+5+49+1+6+6+20+13</t>
  </si>
  <si>
    <t xml:space="preserve">K17, 19 a 20: : 3+54+53</t>
  </si>
  <si>
    <t xml:space="preserve">42</t>
  </si>
  <si>
    <t xml:space="preserve">Demontáž plechových dvířek ve fasádě vč., usazovacího rámu, el. a telefonu</t>
  </si>
  <si>
    <t xml:space="preserve">41</t>
  </si>
  <si>
    <t xml:space="preserve">Dvířka v barvě fasády, pro el. a telefon</t>
  </si>
  <si>
    <t xml:space="preserve">uzamykatelná, ocelový pozink. a lakovaný plech vč usazovacího rámu</t>
  </si>
  <si>
    <t xml:space="preserve">766</t>
  </si>
  <si>
    <t xml:space="preserve">Konstrukce truhlářské</t>
  </si>
  <si>
    <t xml:space="preserve">36</t>
  </si>
  <si>
    <t xml:space="preserve">Montáž prefabrikovaného přístřešku nad, rampou obj E</t>
  </si>
  <si>
    <t xml:space="preserve">55</t>
  </si>
  <si>
    <t xml:space="preserve">přístřešek + nosné konzole</t>
  </si>
  <si>
    <t xml:space="preserve">VCHODOVÁ STŘÍŠKA ROZMĚRU 1420x2050 mm Z ČIRÉHO AKRYLÁTU tl. 6 mm NA NOSNÍCÍCH</t>
  </si>
  <si>
    <t xml:space="preserve">766411811R00</t>
  </si>
  <si>
    <t xml:space="preserve">Demontáž obložení stěn panely velikosti do 1,5 m2, Zakrytí otopných těles v tělocvičně</t>
  </si>
  <si>
    <t xml:space="preserve">24,6*2,4</t>
  </si>
  <si>
    <t xml:space="preserve">766411822R00</t>
  </si>
  <si>
    <t xml:space="preserve">Demontáž podkladových roštů obložení stěn, Zakrytí otopných těles v tělocvičně</t>
  </si>
  <si>
    <t xml:space="preserve">766416122R00</t>
  </si>
  <si>
    <t xml:space="preserve">Obložení stěn nad 5 m2 panely MD, pl. do 1,5 m2, Zpětná montáž zakrytí otopných těles v tělocvičně</t>
  </si>
  <si>
    <t xml:space="preserve">766417111R00</t>
  </si>
  <si>
    <t xml:space="preserve">Podkladový rošt pod obložení stěn, Zpětná montáž zakrytí otopných těles v tělocvičně</t>
  </si>
  <si>
    <t xml:space="preserve">Demontáž obložení stěn panely velikosti do 1,5 m2, Zakrytí otopných těles objektu mimo tělocvičnu</t>
  </si>
  <si>
    <t xml:space="preserve">225*0,8*1,5</t>
  </si>
  <si>
    <t xml:space="preserve">Demontáž podkladových roštů obložení stěn, Zakrytí otopných těles v objektu mimo tělocvičnu</t>
  </si>
  <si>
    <t xml:space="preserve">58</t>
  </si>
  <si>
    <t xml:space="preserve">Nové výplně otvorů-okna a dveře plastové, jsou samostatnou přílohou č. 5</t>
  </si>
  <si>
    <t xml:space="preserve">včetně dopravy a montáže</t>
  </si>
  <si>
    <t xml:space="preserve">Nové výplně otvorů-dveře hliníkové, jsou samostatnou přílohou č. 6</t>
  </si>
  <si>
    <t xml:space="preserve">Úprava oken obj B, severozápadní fasáda</t>
  </si>
  <si>
    <t xml:space="preserve">V ceně je zahrnuta demontáž křídel, vyjmutí zasklení dvojitého a jeho nahrazení trojsklem s teplým rámečkem. Dále budou křídla oken namontovány zpět a budou seřízeny</t>
  </si>
  <si>
    <t xml:space="preserve">2*6+4*8+5,4*20</t>
  </si>
  <si>
    <t xml:space="preserve">54</t>
  </si>
  <si>
    <t xml:space="preserve">Meziokenní izolační vložky (MIV), jsou samostatnou přílohou č. 7</t>
  </si>
  <si>
    <t xml:space="preserve">69</t>
  </si>
  <si>
    <t xml:space="preserve">Doprava MIV</t>
  </si>
  <si>
    <t xml:space="preserve">77</t>
  </si>
  <si>
    <t xml:space="preserve">Montáž MIV vč spojovacího materiálu</t>
  </si>
  <si>
    <t xml:space="preserve">2*(0,6+1,5)*20+2*(0,62+2,37)*32+2*(0,31+2,37)*3+2*(0,22+2,37)*2</t>
  </si>
  <si>
    <t xml:space="preserve">2*(0,6+2,37)*1+2*(0,6+2,37)*1</t>
  </si>
  <si>
    <t xml:space="preserve">39</t>
  </si>
  <si>
    <t xml:space="preserve">Ochranné sítě interiérové před okna, tělocvičny</t>
  </si>
  <si>
    <t xml:space="preserve">materiál Polyamid, vel. oka 40/40mm, průměr 2 mm, barva bílá, vč obvodového lanka, doplňků a kotvící techniky, rozměr sítě 2,2/3,2 m</t>
  </si>
  <si>
    <t xml:space="preserve">998766102R00</t>
  </si>
  <si>
    <t xml:space="preserve">Přesun hmot pro truhlářské konstr., výšky do 12 m</t>
  </si>
  <si>
    <t xml:space="preserve">766660110RA0</t>
  </si>
  <si>
    <t xml:space="preserve">Dveře protipožární jednokřídlové šířky 80 cm, D+M, odolnost EW30DP3, vč dokování samozavírače</t>
  </si>
  <si>
    <t xml:space="preserve">do místností E.019, E.022a a E.248</t>
  </si>
  <si>
    <t xml:space="preserve">61181103R</t>
  </si>
  <si>
    <t xml:space="preserve">Zárubeň obkl. protipožár. š 80 cm/st. 8-30cm kašír, pož. odolnost 30 minut</t>
  </si>
  <si>
    <t xml:space="preserve">32</t>
  </si>
  <si>
    <t xml:space="preserve">Samozavírač k protipožárním dveřím D+M</t>
  </si>
  <si>
    <t xml:space="preserve">767</t>
  </si>
  <si>
    <t xml:space="preserve">Konstrukce zámečnické</t>
  </si>
  <si>
    <t xml:space="preserve">767995104R00</t>
  </si>
  <si>
    <t xml:space="preserve">Výroba a montáž kov. atypických konstr. do 50 kg, konstrukční prvek pro atiku hlav. objektu, 125 ks</t>
  </si>
  <si>
    <t xml:space="preserve">překlady nad okny objektu A v severovýchodní stěně, materiál ve specifikaci</t>
  </si>
  <si>
    <t xml:space="preserve">L80/80/10: : (1,8*11,86)*2*7</t>
  </si>
  <si>
    <t xml:space="preserve">13331788R</t>
  </si>
  <si>
    <t xml:space="preserve">Úhelník rovnoramenný L jakost 11375   80x 80x10 mm</t>
  </si>
  <si>
    <t xml:space="preserve">Výroba a montáž kov. atypických konstr. do 50 kg, mříže z6 až z11, materiál ve specifikaci</t>
  </si>
  <si>
    <t xml:space="preserve">208,8+355,9+53,07+50</t>
  </si>
  <si>
    <t xml:space="preserve">14587212R</t>
  </si>
  <si>
    <t xml:space="preserve">Profil čtvercový uzavř.svařovaný  S235  20 x 2 mm</t>
  </si>
  <si>
    <t xml:space="preserve">mříže Z8: : 7*1,12*1,15*3*1,05/1000</t>
  </si>
  <si>
    <t xml:space="preserve">mříže Z9: : 17*1,7*1,15*1*1,05/1000+2,61*1,15/1000</t>
  </si>
  <si>
    <t xml:space="preserve">mříže Z7: : 10*1,8*1,15*1*1,05/1000+1,59*1,15/1000</t>
  </si>
  <si>
    <t xml:space="preserve">mříže Z6: : 5*1,8*1,15*2*1,05/1000+0,8*1,15/1000</t>
  </si>
  <si>
    <t xml:space="preserve">mříže Z10: : 7*0,51*1,15*7*1,05/1000</t>
  </si>
  <si>
    <t xml:space="preserve">mříže Z11: : 32*1,63*1,15*1*1,05/1000+2,58*1,15/1000</t>
  </si>
  <si>
    <t xml:space="preserve">14587255R</t>
  </si>
  <si>
    <t xml:space="preserve">Profil čtvercový uzavř.svařovaný  S235  40 x 4 mm</t>
  </si>
  <si>
    <t xml:space="preserve">mříže Z8: : 2*(1,2+1,17)*4,51*3*1,05/1000</t>
  </si>
  <si>
    <t xml:space="preserve">mříže Z9: : 2*(2,69+1,78)*4,51*1*1,05/1000</t>
  </si>
  <si>
    <t xml:space="preserve">mříže Z7: : 2*(1,67+1,88)*4,51*1*1,05/1000</t>
  </si>
  <si>
    <t xml:space="preserve">mříže Z6: : 2*(0,88+1,88)*4,51*2*1,05/1000</t>
  </si>
  <si>
    <t xml:space="preserve">mříže Z10: : 2*(1,18+0,59)*4,51*7*1,05/1000</t>
  </si>
  <si>
    <t xml:space="preserve">mříže Z11: : 2*(2,66*1,71)*4,51*1*1,05/1000</t>
  </si>
  <si>
    <t xml:space="preserve">31179129R</t>
  </si>
  <si>
    <t xml:space="preserve">Tyč závitová M16, DIN 975, poz.</t>
  </si>
  <si>
    <t xml:space="preserve">mříže Z8: : 4*0,5*3*1,05</t>
  </si>
  <si>
    <t xml:space="preserve">mříže Z9: : 8*0,5*1*1,05</t>
  </si>
  <si>
    <t xml:space="preserve">mříže Z7: : 8*0,5*1*1,05</t>
  </si>
  <si>
    <t xml:space="preserve">mříže Z6: : 6*0,5*2*1,05</t>
  </si>
  <si>
    <t xml:space="preserve">mříže Z10: : 4*0,5*7*1,05</t>
  </si>
  <si>
    <t xml:space="preserve">mříže Z11: : 8*0,5*1*1,05</t>
  </si>
  <si>
    <t xml:space="preserve">74</t>
  </si>
  <si>
    <t xml:space="preserve">Drobný spojovací a konstrukční materiál, D+M pro mříže</t>
  </si>
  <si>
    <t xml:space="preserve">Výroba a montáž kov. atypických konstr. do 50 kg, schodiště a zábradlí z5, materiál ve specifikaci</t>
  </si>
  <si>
    <t xml:space="preserve">63,8+11,8+166,2+2,3+11,6+20</t>
  </si>
  <si>
    <t xml:space="preserve">767211111R00</t>
  </si>
  <si>
    <t xml:space="preserve">Montáž schodů rovných na ocel.konstr.- šroubováním</t>
  </si>
  <si>
    <t xml:space="preserve">67</t>
  </si>
  <si>
    <t xml:space="preserve">Prefabr. schodišťový stupeň ocelový 900/305mm, z5, z lisov. podlah roštů,pozinkovaný, s nosným páskem</t>
  </si>
  <si>
    <t xml:space="preserve">13384435R</t>
  </si>
  <si>
    <t xml:space="preserve">Tyč průřezu U 140, střední, jakost oceli 11375, schodiště a zábradlí z5</t>
  </si>
  <si>
    <t xml:space="preserve">U140...schodnice: : 2*1,9*16*1*1,05/1000</t>
  </si>
  <si>
    <t xml:space="preserve">13611218R</t>
  </si>
  <si>
    <t xml:space="preserve">Plech hladký jakost 11375.1  5x1000x2000 mm, schodiště a zábradlí z5</t>
  </si>
  <si>
    <t xml:space="preserve">plech patní schodnic: : 0,2*0,5*2*1,05*40/1000</t>
  </si>
  <si>
    <t xml:space="preserve">plechkotevní schodnic: : 0,2*0,2*2*1,05*40/1000</t>
  </si>
  <si>
    <t xml:space="preserve">Profil čtvercový uzavř.svařovaný  S235  40 x 4 mm, z5</t>
  </si>
  <si>
    <t xml:space="preserve">z5: : (3,8*2+3,4*2+3,7*2+1,25*8+1,1*3)*4,51*1,05/1000</t>
  </si>
  <si>
    <t xml:space="preserve">68</t>
  </si>
  <si>
    <t xml:space="preserve">Řetěz ocelový pozinkovaný</t>
  </si>
  <si>
    <t xml:space="preserve">Řetěz s dlouhými články. Materiál pozinkovaný. Rozměry jednoho oka – průměr 6 mm, vnitřní délka 42 mm, vnější šířka 24 mm.</t>
  </si>
  <si>
    <t xml:space="preserve">z5: : 3*1,2</t>
  </si>
  <si>
    <t xml:space="preserve">31179128R</t>
  </si>
  <si>
    <t xml:space="preserve">Tyč závitová M14, DIN 975, poz.</t>
  </si>
  <si>
    <t xml:space="preserve">24*0,5</t>
  </si>
  <si>
    <t xml:space="preserve">Drobný spojovací a konstrukční materiál, D+M prozábradlí a schodiště rampy objektu E</t>
  </si>
  <si>
    <t xml:space="preserve">767995106R00</t>
  </si>
  <si>
    <t xml:space="preserve">Výroba a montáž kov. atypických konstr. do 250 kg, žebříky-ž1 až ž4 viz PD</t>
  </si>
  <si>
    <t xml:space="preserve">325,1+84,5+181,6+88+86,3+66,6+80</t>
  </si>
  <si>
    <t xml:space="preserve">133301600000R</t>
  </si>
  <si>
    <t xml:space="preserve">Tyč ocelová L jakost 425541  60x60x6 mm</t>
  </si>
  <si>
    <t xml:space="preserve">ž1: : 2*14,2*5,47*1*1,05</t>
  </si>
  <si>
    <t xml:space="preserve">ž2: : 2*3,6*5,47*1*1,05</t>
  </si>
  <si>
    <t xml:space="preserve">ž3: : 2*5,7*5,47*1*1,05</t>
  </si>
  <si>
    <t xml:space="preserve">ž4: : 2*4,8*5,47*1*1,05</t>
  </si>
  <si>
    <t xml:space="preserve">13210376R</t>
  </si>
  <si>
    <t xml:space="preserve">Tyč ocelová kruhová jakost 10000  D 20 mm</t>
  </si>
  <si>
    <t xml:space="preserve">ž1: : 44*0,4*2,45*1*1,05/1000</t>
  </si>
  <si>
    <t xml:space="preserve">ž2: : 9*0,4*2,45*1*1,05/1000</t>
  </si>
  <si>
    <t xml:space="preserve">ž3: : 16*0,4*2,45*1*1,05/1000</t>
  </si>
  <si>
    <t xml:space="preserve">ž4: : 13*0,4*2,45*1*1,05/1000</t>
  </si>
  <si>
    <t xml:space="preserve">13359070R</t>
  </si>
  <si>
    <t xml:space="preserve">Ocel pásová jakost 11375  50x5,0 mm</t>
  </si>
  <si>
    <t xml:space="preserve">ž1: : 5*11,8*1,96*1*1,05/1000</t>
  </si>
  <si>
    <t xml:space="preserve">ž3: : 5*3,05*1,96*1*1,05/1000</t>
  </si>
  <si>
    <t xml:space="preserve">ž4: : 5*2,8*1,96*1*1,05/1000</t>
  </si>
  <si>
    <t xml:space="preserve">13320933R</t>
  </si>
  <si>
    <t xml:space="preserve">Tyč ocelová plochá jakost 11373  60x6 mm</t>
  </si>
  <si>
    <t xml:space="preserve">ž1: : 9*1,9*2,94*1*1,05/1000</t>
  </si>
  <si>
    <t xml:space="preserve">ž3: : 3*1,9*2,94*1*1,05/1000</t>
  </si>
  <si>
    <t xml:space="preserve">ž4: : 3*1,9*2,94*1*1,05/1000</t>
  </si>
  <si>
    <t xml:space="preserve">14125321R</t>
  </si>
  <si>
    <t xml:space="preserve">Trubky bezešvé hladké jakost 11353.0  D 76x3,2 mm</t>
  </si>
  <si>
    <t xml:space="preserve">31179131R</t>
  </si>
  <si>
    <t xml:space="preserve">Tyč závitová M20, DIN 975, poz.</t>
  </si>
  <si>
    <t xml:space="preserve">ž1: : 1*8*2</t>
  </si>
  <si>
    <t xml:space="preserve">ž2: : 1*2*2</t>
  </si>
  <si>
    <t xml:space="preserve">ž3: : 1*3*2</t>
  </si>
  <si>
    <t xml:space="preserve">ž4: : 1*3*2</t>
  </si>
  <si>
    <t xml:space="preserve">Drobný spojovací a konstrukční materiál, D+M pro žebříky</t>
  </si>
  <si>
    <t xml:space="preserve">Výroba a montáž kov. atypických konstr. do 50 kg, rámy pro vzduchotechniku</t>
  </si>
  <si>
    <t xml:space="preserve">14587296R</t>
  </si>
  <si>
    <t xml:space="preserve">Profil čtvercový uzavř.svařovaný  S235  100 x 4 mm</t>
  </si>
  <si>
    <t xml:space="preserve">rám z12: : 4*0,65*12,4/1000*29</t>
  </si>
  <si>
    <t xml:space="preserve">rám z13: : 4*0,85*12,4/1000*15</t>
  </si>
  <si>
    <t xml:space="preserve">rám z14: : 4*1,05*12,4/1000*3</t>
  </si>
  <si>
    <t xml:space="preserve">rám z15: : 2*(1,15+0,7)*12,4/1000*12</t>
  </si>
  <si>
    <t xml:space="preserve">767995101R00</t>
  </si>
  <si>
    <t xml:space="preserve">Výroba a montáž kov. atypických konstr. do 5 kg</t>
  </si>
  <si>
    <t xml:space="preserve">doplnění zábradlí na opěrné zdi před objektem B</t>
  </si>
  <si>
    <t xml:space="preserve">30*1*2,94*1*1,05/1000</t>
  </si>
  <si>
    <t xml:space="preserve">767991912R00</t>
  </si>
  <si>
    <t xml:space="preserve">Řezání plamenem (samostatně)</t>
  </si>
  <si>
    <t xml:space="preserve">úprava plotových přiléhajících k objektům B, C, D a E; odstranění zábradlí na objektu D</t>
  </si>
  <si>
    <t xml:space="preserve">plotová pole: : 0,1*2+0,1*2+0,1*2+0,1*2</t>
  </si>
  <si>
    <t xml:space="preserve">zábradlí na objektu D: : 0,1*8*2</t>
  </si>
  <si>
    <t xml:space="preserve">767991911R00</t>
  </si>
  <si>
    <t xml:space="preserve">Oprava samostatným svařováním</t>
  </si>
  <si>
    <t xml:space="preserve">úprava plotových přiléhajících k objektům B, C, D a E</t>
  </si>
  <si>
    <t xml:space="preserve">plotová pole: : (0,1*4)*2+(0,1*4)*2+(0,1*4)*2+(0,1*4)*2</t>
  </si>
  <si>
    <t xml:space="preserve">767996801R00</t>
  </si>
  <si>
    <t xml:space="preserve">Demontáž atypických ocelových konstr. do 50 kg</t>
  </si>
  <si>
    <t xml:space="preserve">zábradlí a schodiště rampy objektu E: : 275</t>
  </si>
  <si>
    <t xml:space="preserve">demontáž přístřešku nad rampou: : 50</t>
  </si>
  <si>
    <t xml:space="preserve">demontáž mříží: : 550</t>
  </si>
  <si>
    <t xml:space="preserve">žebřík na spoj. krček A-B: : 25</t>
  </si>
  <si>
    <t xml:space="preserve">767995105R00</t>
  </si>
  <si>
    <t xml:space="preserve">Výroba a montáž kov. atypických konstr. do 100 kg, nosníky přístřešku nad hl vstupem do obj B</t>
  </si>
  <si>
    <t xml:space="preserve">(5,26+0,3)*17,9*3</t>
  </si>
  <si>
    <t xml:space="preserve">13380630R</t>
  </si>
  <si>
    <t xml:space="preserve">Tyč průřezu I 160, střední, jakost oceli 11375</t>
  </si>
  <si>
    <t xml:space="preserve">(5,26+0,3)*17,9*3/1000</t>
  </si>
  <si>
    <t xml:space="preserve">59</t>
  </si>
  <si>
    <t xml:space="preserve">Montáž rohože/škrabáku před vstupem, do obj. A, materiál ve specifikaci</t>
  </si>
  <si>
    <t xml:space="preserve">Vstupní čistící rohož ze svařovaných podlahových , roštů, bez gumy, prefabrikovaná</t>
  </si>
  <si>
    <t xml:space="preserve">1015/600/35 mm, s pracnami, rošt 998/583, žárově pozinkovaný povrch</t>
  </si>
  <si>
    <t xml:space="preserve">767914130R00</t>
  </si>
  <si>
    <t xml:space="preserve">Montáž oplocení rámového H do 2,0 m, mobilního pro oplocení staveniště</t>
  </si>
  <si>
    <t xml:space="preserve">31+18+36+91+38</t>
  </si>
  <si>
    <t xml:space="preserve">767920220R00</t>
  </si>
  <si>
    <t xml:space="preserve">Montáž vrat na ocelové sloupky, plochy do 4 m2, mobilního</t>
  </si>
  <si>
    <t xml:space="preserve">767920240R00</t>
  </si>
  <si>
    <t xml:space="preserve">Montáž vrat na ocelové sloupky, plochy do 8 m2, mobilního</t>
  </si>
  <si>
    <t xml:space="preserve">767920260R00</t>
  </si>
  <si>
    <t xml:space="preserve">Montáž vrat na ocelové sloupky, plochy do 15 m2, mobilního</t>
  </si>
  <si>
    <t xml:space="preserve">767914830R00</t>
  </si>
  <si>
    <t xml:space="preserve">Demontáž oplocení rámového H do 2 m, mobilního pro oplocení staveniště</t>
  </si>
  <si>
    <t xml:space="preserve">767920820R00</t>
  </si>
  <si>
    <t xml:space="preserve">Demontáž vrat k oplocení plochy do 6 m2</t>
  </si>
  <si>
    <t xml:space="preserve">767920840R00</t>
  </si>
  <si>
    <t xml:space="preserve">Demontáž vrat k oplocení plochy do 10 m2</t>
  </si>
  <si>
    <t xml:space="preserve">767920860R00</t>
  </si>
  <si>
    <t xml:space="preserve">Demontáž vrat k oplocení plochy do 20 m2</t>
  </si>
  <si>
    <t xml:space="preserve">52</t>
  </si>
  <si>
    <t xml:space="preserve">Pronájem mobilního oplocení délky přes 100, do 250 m, vč branek do 5 ks + 5 ks brány</t>
  </si>
  <si>
    <t xml:space="preserve">8*31</t>
  </si>
  <si>
    <t xml:space="preserve">8</t>
  </si>
  <si>
    <t xml:space="preserve">Demontáž anténního vysílače na střeše obj B</t>
  </si>
  <si>
    <t xml:space="preserve">43</t>
  </si>
  <si>
    <t xml:space="preserve">Demontáž wi-fi přijímače z fasády obj A a E</t>
  </si>
  <si>
    <t xml:space="preserve">767896110R00</t>
  </si>
  <si>
    <t xml:space="preserve">Zpětná montáž TV antény, vč. odladění signálu</t>
  </si>
  <si>
    <t xml:space="preserve">Zpětná montáž wi-fi přijímače na fasádu</t>
  </si>
  <si>
    <t xml:space="preserve">vč. nového delšího ketevního materiálu a odladění signálu</t>
  </si>
  <si>
    <t xml:space="preserve">Demontáž atypických ocelových konstr. do 50 kg, škrabák před vstupem do obj A</t>
  </si>
  <si>
    <t xml:space="preserve">Záchytný systém je samostatnou přílohou, č. 8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 a obklady</t>
  </si>
  <si>
    <t xml:space="preserve">57</t>
  </si>
  <si>
    <t xml:space="preserve">Očištění venkovních betonových povrchů, schodiště; podesty; rampy;...</t>
  </si>
  <si>
    <t xml:space="preserve">plochy pův ker. dlažby: : 20,5+1,1</t>
  </si>
  <si>
    <t xml:space="preserve">obj B: : 2,9+(2,2*2*0,18)+6,9+(5,4*5*0,18)</t>
  </si>
  <si>
    <t xml:space="preserve">obj A: : 1,7+(2*4*0,18)</t>
  </si>
  <si>
    <t xml:space="preserve">obj D, 1.pp: : 1,9+(2,7*2*0,18)</t>
  </si>
  <si>
    <t xml:space="preserve">obj E-rampa: : 11+(11,2*0,25)</t>
  </si>
  <si>
    <t xml:space="preserve">771101210R00</t>
  </si>
  <si>
    <t xml:space="preserve">Penetrace podkladu pod dlažby-, pro sjednocení nasákavosti</t>
  </si>
  <si>
    <t xml:space="preserve">771775109RT6</t>
  </si>
  <si>
    <t xml:space="preserve">Montáž podlah keram.vnější, protiskluzná 30x30 cm, flexibilní lepidlo, spár.hmota pro venk. použití</t>
  </si>
  <si>
    <t xml:space="preserve">dlažba ve specifikaci</t>
  </si>
  <si>
    <t xml:space="preserve">597642032R</t>
  </si>
  <si>
    <t xml:space="preserve">Dlažba reliéfní (protiskluzná) 300x300x9 mm, celoslinutá, mrazuvzdorná</t>
  </si>
  <si>
    <t xml:space="preserve">Protiskluznost min. R11, PEI min. IV.</t>
  </si>
  <si>
    <t xml:space="preserve">10% na prořez: : 56,864*1,1</t>
  </si>
  <si>
    <t xml:space="preserve">771277807R00</t>
  </si>
  <si>
    <t xml:space="preserve">Nášlapná protiskluzná hrana stupně profil, výšky 8 mm</t>
  </si>
  <si>
    <t xml:space="preserve">obj A +10% na prořez: : 2*4*1,1</t>
  </si>
  <si>
    <t xml:space="preserve">obj B hl vstup +10%...: : 5,4*5*1,1</t>
  </si>
  <si>
    <t xml:space="preserve">obj B zadní vstup +10%...: : 2,2*2*1,1</t>
  </si>
  <si>
    <t xml:space="preserve">obj D +10%...: : 1,8*2*1,1</t>
  </si>
  <si>
    <t xml:space="preserve">obj D 1.pp +10%...: : 2,6*2*1,1</t>
  </si>
  <si>
    <t xml:space="preserve">obj E rampa +10%...: : 11,2*1,1</t>
  </si>
  <si>
    <t xml:space="preserve">59760130.AR</t>
  </si>
  <si>
    <t xml:space="preserve">Lišta kout/2díln plast-lem škrabáku</t>
  </si>
  <si>
    <t xml:space="preserve">2*(1,05+0,65)</t>
  </si>
  <si>
    <t xml:space="preserve">Penetrace podkladu pod dlažby, obj A-2.np, u stěny s pův Boletickými panely</t>
  </si>
  <si>
    <t xml:space="preserve">4,9</t>
  </si>
  <si>
    <t xml:space="preserve">771575101R00</t>
  </si>
  <si>
    <t xml:space="preserve">Montáž podlah keram.,režné hladké, tmel, 10x5 cm</t>
  </si>
  <si>
    <t xml:space="preserve">771579791R00</t>
  </si>
  <si>
    <t xml:space="preserve">Příplatek za plochu podlah keram. do 5 m2 jednotl.</t>
  </si>
  <si>
    <t xml:space="preserve">59764200R</t>
  </si>
  <si>
    <t xml:space="preserve">Dlažba Protiskluznost min. R11, PEI min. IV. </t>
  </si>
  <si>
    <t xml:space="preserve">20% na prořez a malé a členité plochy: : 4,9*1,2</t>
  </si>
  <si>
    <t xml:space="preserve">Penetrace podkladu pod dlažby</t>
  </si>
  <si>
    <t xml:space="preserve">obj C a E-2.np: : 0,3+0,3</t>
  </si>
  <si>
    <t xml:space="preserve">obj C a E, 20% na prořez a malé a členité plochy: : 0,6*1,2</t>
  </si>
  <si>
    <t xml:space="preserve">obj C a E, 10% na prořez, malé plochy: : 0,9*2*1,1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776511810RT1</t>
  </si>
  <si>
    <t xml:space="preserve">Odstranění PVC a koberců lepených bez podložky, z ploch nad 20 m2</t>
  </si>
  <si>
    <t xml:space="preserve">776401800RT1</t>
  </si>
  <si>
    <t xml:space="preserve">Demontáž soklíků nebo lišt, pryžových nebo z PVC, odstranění a uložení na hromady</t>
  </si>
  <si>
    <t xml:space="preserve">12,3+49,4*2</t>
  </si>
  <si>
    <t xml:space="preserve">776101115R00</t>
  </si>
  <si>
    <t xml:space="preserve">Vyrovnání podkladů samonivelační hmotou, obj A, podél stěny s pův Bolet panely</t>
  </si>
  <si>
    <t xml:space="preserve">20,3*2+4,9</t>
  </si>
  <si>
    <t xml:space="preserve">776101121R00</t>
  </si>
  <si>
    <t xml:space="preserve">Provedení penetrace podkladu</t>
  </si>
  <si>
    <t xml:space="preserve">776520010RA0</t>
  </si>
  <si>
    <t xml:space="preserve">Podlaha povlaková z PVC pásů, soklík, zátěžová třída 32, D+M</t>
  </si>
  <si>
    <t xml:space="preserve">15% na prořez, členité a malé plochy: : 45,5*1,15</t>
  </si>
  <si>
    <t xml:space="preserve">776994111R00</t>
  </si>
  <si>
    <t xml:space="preserve">Svařování povlakových podlah z pásů nebo čtverců</t>
  </si>
  <si>
    <t xml:space="preserve">35,7*2+8,7</t>
  </si>
  <si>
    <t xml:space="preserve">781</t>
  </si>
  <si>
    <t xml:space="preserve">Obklady keramické</t>
  </si>
  <si>
    <t xml:space="preserve">781900010RA0</t>
  </si>
  <si>
    <t xml:space="preserve">Odsekání obkladů vnitřních</t>
  </si>
  <si>
    <t xml:space="preserve">ker. obklady parapetů, obj B: : 1,3*0,14*6+1,8*0,15+2,4*0,18*2</t>
  </si>
  <si>
    <t xml:space="preserve">ker. obklady parapetů, obj B: : 5,2*0,1*2+1,5*0,2*2</t>
  </si>
  <si>
    <t xml:space="preserve">ostění oken v kuchyni: : 0,16*2,08*6*2+0,33*6+0,11*0,92*3*2+0,1*3</t>
  </si>
  <si>
    <t xml:space="preserve">vrchní část parapetu oken v kuchyni: : 2,07*0,2*6</t>
  </si>
  <si>
    <t xml:space="preserve">obklady u umyvadel apod v místě vedení kan potrubí kondenzátu: : 89*0,5</t>
  </si>
  <si>
    <t xml:space="preserve">781775006RT2</t>
  </si>
  <si>
    <t xml:space="preserve">Obklad vnější keram. režný hladký 200x100, tmel, flexibilní, mrazuvzdorný-soklíky</t>
  </si>
  <si>
    <t xml:space="preserve">obj D 1.pp: : (1,4+1,1)*0,1</t>
  </si>
  <si>
    <t xml:space="preserve">obj E rampa: : (2,8+4,7)*0,1</t>
  </si>
  <si>
    <t xml:space="preserve">obj A: : (2,9*2)*0,1</t>
  </si>
  <si>
    <t xml:space="preserve">obj B hlav vstup: : (4,7*2)*0,1</t>
  </si>
  <si>
    <t xml:space="preserve">obj B: : (2,05*2)*0,1</t>
  </si>
  <si>
    <t xml:space="preserve">0,1) obj D: : (0,2*2*2)</t>
  </si>
  <si>
    <t xml:space="preserve">597642000R</t>
  </si>
  <si>
    <t xml:space="preserve">Dlažba 100x100x9 mm</t>
  </si>
  <si>
    <t xml:space="preserve">+50% na prořez, svislé plochy stupňů, malé plochy: : 3,73*1,5</t>
  </si>
  <si>
    <t xml:space="preserve">781101210R00</t>
  </si>
  <si>
    <t xml:space="preserve">Penetrace podkladu pod obklady</t>
  </si>
  <si>
    <t xml:space="preserve">obj A-2.np pod parapety: : (3,8*2+4,3)*0,85</t>
  </si>
  <si>
    <t xml:space="preserve">obj A nad parapety: : (0,7*3+0,8+0,9*3)*1,25</t>
  </si>
  <si>
    <t xml:space="preserve">parapet a ostění oken kuchyně: : 0,33*2,08*6*2+0,68*6+2,07*6*0,2</t>
  </si>
  <si>
    <t xml:space="preserve">parapet a ostění oken zázemí kuchyně: : 0,33*0,62*3*2+0,3*3+0,9*0,2*3</t>
  </si>
  <si>
    <t xml:space="preserve">obj A-umývárna personálu: : 0,2*2+0,2*0,87*4</t>
  </si>
  <si>
    <t xml:space="preserve">obj C-1.np: : 0,3*4+0,4*1,6*2*4</t>
  </si>
  <si>
    <t xml:space="preserve">obj E-1.np wc: : 0,3*3+0,33*0,92*2*3</t>
  </si>
  <si>
    <t xml:space="preserve">obj A-2.np wc: : 0,2*2+0,2*0,87*4</t>
  </si>
  <si>
    <t xml:space="preserve">obj E-2.np wc: : (0,3+0,33*0,92*2)*3</t>
  </si>
  <si>
    <t xml:space="preserve">781475111R00</t>
  </si>
  <si>
    <t xml:space="preserve">Obklad vnitřní stěn keramický, do tmele, 10x10 cm</t>
  </si>
  <si>
    <t xml:space="preserve">17,115+14,8+2,67+1,096+6,32+2,72+1,1+2,72</t>
  </si>
  <si>
    <t xml:space="preserve">59781346R</t>
  </si>
  <si>
    <t xml:space="preserve">Obkládačka keramická 10x10 cm</t>
  </si>
  <si>
    <t xml:space="preserve">20% na prořez, malé a členité plochy: : 17,115*1,2</t>
  </si>
  <si>
    <t xml:space="preserve">20% na prořez,...: : (14,8+2,67)*1,2</t>
  </si>
  <si>
    <t xml:space="preserve">20% na prořez,...: : 1,096*1,2</t>
  </si>
  <si>
    <t xml:space="preserve">20% na prořez,...: : 6,32*1,2</t>
  </si>
  <si>
    <t xml:space="preserve">20% na prořez,...: : 2,72*1,2</t>
  </si>
  <si>
    <t xml:space="preserve">20% na prořez,...: : 1,1*1,2</t>
  </si>
  <si>
    <t xml:space="preserve">obklady u umyvadel apod v místě vedení kan potrubí konden.: : 89*0,5*1,2</t>
  </si>
  <si>
    <t xml:space="preserve">781497131R00</t>
  </si>
  <si>
    <t xml:space="preserve">Lišta nerezová ukončovacích k obkladům</t>
  </si>
  <si>
    <t xml:space="preserve">obj A-2np, 20% na prořez-členité tvary: : (0,7*3+0,8+0,9*3)*1,2</t>
  </si>
  <si>
    <t xml:space="preserve">obj E-kuchyně a sklady, 20% prořez...: : (0,6*2*6+0,5*2*3)*1,2</t>
  </si>
  <si>
    <t xml:space="preserve">obj A-1.np, umývárna personálu: : 0,5*2</t>
  </si>
  <si>
    <t xml:space="preserve">obj C-1.np, wc: : 0,5*4</t>
  </si>
  <si>
    <t xml:space="preserve">obj E-1.np, wc: : 0,5*3</t>
  </si>
  <si>
    <t xml:space="preserve">obj A-2.np, wc: : 0,5*2</t>
  </si>
  <si>
    <t xml:space="preserve">obj E-2.np wc: : 0,5*3</t>
  </si>
  <si>
    <t xml:space="preserve">k obkladům po proved. kan od kondenzátu: : 29*0,5</t>
  </si>
  <si>
    <t xml:space="preserve">781497132R00</t>
  </si>
  <si>
    <t xml:space="preserve">Lišta nerezová rohová k obkladům </t>
  </si>
  <si>
    <t xml:space="preserve">obj A-2.np, 20% na prořez, členité a malé plochy: : (1,25*3*2+2,5*3)*1,2</t>
  </si>
  <si>
    <t xml:space="preserve">kuchyně a zázemí, 20%...: : (2,07*3+2,05*3+0,9*3+0,95*3*2+2,08*2*6)*1,2</t>
  </si>
  <si>
    <t xml:space="preserve">obj A-1.np, 20%...: : (0,7*2+0,87*2)*1,2</t>
  </si>
  <si>
    <t xml:space="preserve">obj C-1.np, 20%...: : (0,6+1,6*2)*4*1,2</t>
  </si>
  <si>
    <t xml:space="preserve">obj E-1.np, 20 %...: : (0,9+0,92*2)*3*1,2</t>
  </si>
  <si>
    <t xml:space="preserve">obj A-2.np, 20%...: : (0,7+0,87*2)*2*1,2</t>
  </si>
  <si>
    <t xml:space="preserve">obj E-2.np, 20%...: : (0,9+0,92*2)*3*1,2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783201821R00</t>
  </si>
  <si>
    <t xml:space="preserve">Odstranění nátěrů z kovových konstrukcí opálením, zábradlí na opěrné zdi před objektem B</t>
  </si>
  <si>
    <t xml:space="preserve">2*2*(0,1+0,06)*37</t>
  </si>
  <si>
    <t xml:space="preserve">2*(0,05+0,003)*1*37/0,1</t>
  </si>
  <si>
    <t xml:space="preserve">783903812R00</t>
  </si>
  <si>
    <t xml:space="preserve">Odmaštění saponáty, zábradlí na opěrné zdi před objektem B</t>
  </si>
  <si>
    <t xml:space="preserve">783125230R00</t>
  </si>
  <si>
    <t xml:space="preserve">Nátěr syntetický OK "C" nebo "CC" 1x + 2x email, zábradlí na opěrné zdi před objektem B</t>
  </si>
  <si>
    <t xml:space="preserve">10% navýšení pro překrytí v místě spojů: : 62,9*1,1</t>
  </si>
  <si>
    <t xml:space="preserve">Odstranění nátěrů z kovových konstrukcí opálením, plotová pole u objektů B, C, D a E</t>
  </si>
  <si>
    <t xml:space="preserve">4*10</t>
  </si>
  <si>
    <t xml:space="preserve">Odmaštění saponáty, plotová pole u objektů B, C, D a E</t>
  </si>
  <si>
    <t xml:space="preserve">Nátěr syntetický OK "C" nebo "CC" 1x + 2x email, plotová pole u objektů B, C, D a E</t>
  </si>
  <si>
    <t xml:space="preserve">10% navýšení pro překrytí v místě spojů: : 4*10*1,1</t>
  </si>
  <si>
    <t xml:space="preserve">13890101R</t>
  </si>
  <si>
    <t xml:space="preserve">Přirážka za pozinkování ocelových výrobků</t>
  </si>
  <si>
    <t xml:space="preserve">výkaz výměr je samostatnou přílohou, vč. 10% kouty, čela,...: : 143,*1,1</t>
  </si>
  <si>
    <t xml:space="preserve">75</t>
  </si>
  <si>
    <t xml:space="preserve">Úprava pozinkovaných konstrukcí práškovou, barvou</t>
  </si>
  <si>
    <t xml:space="preserve">76</t>
  </si>
  <si>
    <t xml:space="preserve">Doprava ocelových konstrukcí na pozinkování, a další povrchové úpravy</t>
  </si>
  <si>
    <t xml:space="preserve">km</t>
  </si>
  <si>
    <t xml:space="preserve">2*25</t>
  </si>
  <si>
    <t xml:space="preserve">Odmaštění saponáty, nosníky IPN 160 přístřešku obj B</t>
  </si>
  <si>
    <t xml:space="preserve">0,65*(5,26+0,3)*3*1,1</t>
  </si>
  <si>
    <t xml:space="preserve">Nátěr syntetický OK "C" nebo "CC" 1x + 2x email, nosníky IPN 160 přístřešku obj B</t>
  </si>
  <si>
    <t xml:space="preserve">11,9262</t>
  </si>
  <si>
    <t xml:space="preserve">784</t>
  </si>
  <si>
    <t xml:space="preserve">Malby</t>
  </si>
  <si>
    <t xml:space="preserve">784121101R00</t>
  </si>
  <si>
    <t xml:space="preserve">Penetrace podkladu nátěrem, Akril Emulze, 1 x, stěny</t>
  </si>
  <si>
    <t xml:space="preserve">v plochách za novými radiátory a rozvody, po úpravách vnitřní kanalizace, elektroinstalace, plochy nové stěny objektu A (pův. boletické panely), nová instalační šachta obj C, plochy vnitřních ostění měněných výplní otvorů</t>
  </si>
  <si>
    <t xml:space="preserve">viz omítky vnitřní: : 207,33+245,166</t>
  </si>
  <si>
    <t xml:space="preserve">obj E 2.pp: : 24,3*2,67</t>
  </si>
  <si>
    <t xml:space="preserve">obj B 1.pp: : 2,3*1,95*2</t>
  </si>
  <si>
    <t xml:space="preserve">obj E 1.pp: : (2,2+9,5+24,6+10,7+1,2+17,6+2,9)*3,2</t>
  </si>
  <si>
    <t xml:space="preserve">obj B 1.np: : (17,6+11,4+6+35,8+2,3*2)*3,25</t>
  </si>
  <si>
    <t xml:space="preserve">obj A 1.np: : (20,7+1,9)*3,3</t>
  </si>
  <si>
    <t xml:space="preserve">obj C 1.np: : (1,8+2+17,8+4,8)*3,3</t>
  </si>
  <si>
    <t xml:space="preserve">obj D 1.np: : (14,2*2)*3,16</t>
  </si>
  <si>
    <t xml:space="preserve">obj E 1.np: : (3*3+21,4+6)*2,67</t>
  </si>
  <si>
    <t xml:space="preserve">obj B 2.np: : (35,8*2+2,3*2+2,7)*3,27</t>
  </si>
  <si>
    <t xml:space="preserve">obj A 2.np: : 50,7*3,3</t>
  </si>
  <si>
    <t xml:space="preserve">obj C 2.np: : (5,7+1,3+17,7+2,6)*3,3</t>
  </si>
  <si>
    <t xml:space="preserve">obj E 2.np: : (21,5+10,7+24,6+13,3)*2,67</t>
  </si>
  <si>
    <t xml:space="preserve">obj B 3.np: : (35,8*2+2,3*2+2,7+3,5)*3,27</t>
  </si>
  <si>
    <t xml:space="preserve">plocha oken a dveří, pl oken A řádek 1 již odečtena: : -1009,88+5,45*30</t>
  </si>
  <si>
    <t xml:space="preserve">784125412R00</t>
  </si>
  <si>
    <t xml:space="preserve">Malba tekutá, bílá, bez penetr.2x, stěny</t>
  </si>
  <si>
    <t xml:space="preserve">v plochách za novými radiátory a rozvody, po úpravách vnitřní kanalizace, elektroinstalace, plochy nové stěny objektu A (pův. boletické panely), nová instalační šachta obj C,  plochy vnitřních ostění měněných výplní otvorů</t>
  </si>
  <si>
    <t xml:space="preserve">Penetrace podkladu nátěrem, Akril Emulze, 1 x, stropy, kde bude nová VZT a úprava svítidel</t>
  </si>
  <si>
    <t xml:space="preserve">27*20</t>
  </si>
  <si>
    <t xml:space="preserve">Malba tekutá, bílá, bez penetr.2x, stropy, kde bude nová VZT a úprava svítidel</t>
  </si>
  <si>
    <t xml:space="preserve">Penetrace podkladu nátěrem, Akril Emulze, 1 x</t>
  </si>
  <si>
    <t xml:space="preserve">komplet malby vnitřních stěn a stropů, odečteny plochy položek 539 a 541; plochy vnějších otvorů a vnitřních dveří a vnitřních obkladů stěn</t>
  </si>
  <si>
    <t xml:space="preserve">stěny: : (173+87+1492+4637+4220+1580)</t>
  </si>
  <si>
    <t xml:space="preserve">plocha stropů: : 138+46+569+465+718+180</t>
  </si>
  <si>
    <t xml:space="preserve">plocha stropů: : 34+569+465+696+182+279+700</t>
  </si>
  <si>
    <t xml:space="preserve">pol 539 a 541: : -1465,507-540</t>
  </si>
  <si>
    <t xml:space="preserve">výplně vnějších otvorů: : -1010</t>
  </si>
  <si>
    <t xml:space="preserve">plocha dveří: : -(3+21+18+10+17+14+23+5+17+21)*0,8*1,97</t>
  </si>
  <si>
    <t xml:space="preserve">plochy s obklady stěn: : -2800</t>
  </si>
  <si>
    <t xml:space="preserve">Malba tekutá, bílá, bez penetr.2x</t>
  </si>
  <si>
    <t xml:space="preserve">M21</t>
  </si>
  <si>
    <t xml:space="preserve">Elektromontáže</t>
  </si>
  <si>
    <t xml:space="preserve">37</t>
  </si>
  <si>
    <t xml:space="preserve">Elektroinstalace viz samostatná příloha č.1</t>
  </si>
  <si>
    <t xml:space="preserve">38</t>
  </si>
  <si>
    <t xml:space="preserve">Bleskosvod viz samostatná příloha č.2</t>
  </si>
  <si>
    <t xml:space="preserve">Demontáž svodů bleskosvodu vč. držáků, spojek, ochranných úhelníků apod</t>
  </si>
  <si>
    <t xml:space="preserve">obj A: : 8,5*3</t>
  </si>
  <si>
    <t xml:space="preserve">obj B: : 12+13*8+8</t>
  </si>
  <si>
    <t xml:space="preserve">obj C: : 8,5*4+4,5*2</t>
  </si>
  <si>
    <t xml:space="preserve">obj D: : 4,5</t>
  </si>
  <si>
    <t xml:space="preserve">obj E: : 4+11*5+13,5+12,5+11,5</t>
  </si>
  <si>
    <t xml:space="preserve">73</t>
  </si>
  <si>
    <t xml:space="preserve">Poplatek za navýšení rezervovaného příkonu</t>
  </si>
  <si>
    <t xml:space="preserve">A</t>
  </si>
  <si>
    <t xml:space="preserve">89</t>
  </si>
  <si>
    <t xml:space="preserve">Demontáž mřížové soustavy bleskosvodu vč. podpěr, pomocných jímačů, jímacích tyčí apod</t>
  </si>
  <si>
    <t xml:space="preserve">556+794+215+50+645</t>
  </si>
  <si>
    <t xml:space="preserve">210220021RT1</t>
  </si>
  <si>
    <t xml:space="preserve">Vedení uzemňovací v zemi FeZn do 120 mm2, včetně pásku FeZn 30 x 4 mm</t>
  </si>
  <si>
    <t xml:space="preserve">Veden ve společném výkopu viz detaily Q, R, T a U</t>
  </si>
  <si>
    <t xml:space="preserve">7% na prořez a sklon ter: : (18+25,7+16,1+55,4+52,2+68,8+88,5+46,4)*1,07</t>
  </si>
  <si>
    <t xml:space="preserve">30</t>
  </si>
  <si>
    <t xml:space="preserve">Demontáž a zpětná montáž dataprojektorů ve třídách, kde bude nová VZT vč. materiálu a zapojení</t>
  </si>
  <si>
    <t xml:space="preserve">VN</t>
  </si>
  <si>
    <t xml:space="preserve">Vedlejší náklady</t>
  </si>
  <si>
    <t xml:space="preserve">72</t>
  </si>
  <si>
    <t xml:space="preserve">Staveništní zábor veřejných ploch, 8 měsíců, cena úměrně odhadnuta</t>
  </si>
  <si>
    <t xml:space="preserve">Základní cena záboru dle vyhlášky města činí 10 Kč za 1 m2 a den. Platí pro zábory do 100 m2 po dobu nejdéle 30 dní. Zábory větší plochy a/nebo po delší období se oceňují individuálně dle usnesení Rady Města Vlašim.</t>
  </si>
  <si>
    <t xml:space="preserve">1995,6</t>
  </si>
  <si>
    <t xml:space="preserve">83</t>
  </si>
  <si>
    <t xml:space="preserve">Rezerva na staveništní zábor veřejných ploch, 2 měsíce,  cena úměrně odhadnuta</t>
  </si>
  <si>
    <t xml:space="preserve">Rezerva na lešení v případě nepříznivého, počasí...pronájem 2 měsíce, montáž+demontáž</t>
  </si>
  <si>
    <t xml:space="preserve">29068+378*115,6+18560+527250+5700*137+347700+128416</t>
  </si>
  <si>
    <t xml:space="preserve">71720+6078*16,8+43154+8927+71*65+2379</t>
  </si>
  <si>
    <t xml:space="preserve">Rezerva na oplocení staveniště, pronájem 2 měsíce, montáž+demontáž</t>
  </si>
  <si>
    <t xml:space="preserve">28034+17098,6+2013+4131+6230+597+1962+2558</t>
  </si>
  <si>
    <t xml:space="preserve">264*2*31</t>
  </si>
  <si>
    <t xml:space="preserve">Kontrolní odběr vzorku ověření únosnosti, zeminy v místě nové stěny</t>
  </si>
  <si>
    <t xml:space="preserve">Geologie-stanovení objemové hmotnosti v laboratoři</t>
  </si>
  <si>
    <t xml:space="preserve">hod</t>
  </si>
  <si>
    <t xml:space="preserve">Geologie-klasifikační rozbor</t>
  </si>
  <si>
    <t xml:space="preserve">Geologie-zkouška Proctor Standard</t>
  </si>
  <si>
    <t xml:space="preserve">Geologie-membránový objemoměr - zkouška</t>
  </si>
  <si>
    <t xml:space="preserve">Geologie-vyhodnocení zkoušek a doporučení pro , hutnění</t>
  </si>
  <si>
    <t xml:space="preserve">Geologie-kontrola na staveništi</t>
  </si>
  <si>
    <t xml:space="preserve">Geologie-cestovní náklady</t>
  </si>
  <si>
    <t xml:space="preserve">Geologie-vyhodnocení kontrolních zkoušek a,  závěrečná zpráva</t>
  </si>
  <si>
    <t xml:space="preserve">005121010R</t>
  </si>
  <si>
    <t xml:space="preserve">Vybudování zařízení staveniště</t>
  </si>
  <si>
    <t xml:space="preserve">005124010R</t>
  </si>
  <si>
    <t xml:space="preserve">Koordinační činnost</t>
  </si>
  <si>
    <t xml:space="preserve">005111021R</t>
  </si>
  <si>
    <t xml:space="preserve">Vytyčení inženýrských sítí</t>
  </si>
  <si>
    <t xml:space="preserve">005121030R</t>
  </si>
  <si>
    <t xml:space="preserve">Odstranění zařízení staveniště</t>
  </si>
  <si>
    <t xml:space="preserve">005211080R</t>
  </si>
  <si>
    <t xml:space="preserve">Bezpečnostní a hygienická opatření na staveništi, vč. BOZP s azbestem</t>
  </si>
  <si>
    <t xml:space="preserve">004111010R</t>
  </si>
  <si>
    <t xml:space="preserve">Průzkumné práce </t>
  </si>
  <si>
    <t xml:space="preserve">nasondování inženýrských sítí-výkop 1x1m x1,5m hloubky: ruční</t>
  </si>
  <si>
    <t xml:space="preserve">005211020R</t>
  </si>
  <si>
    <t xml:space="preserve">Ochrana stávajících inženýrských sítí na staveništ</t>
  </si>
  <si>
    <t xml:space="preserve">005241010R</t>
  </si>
  <si>
    <t xml:space="preserve">Dokumentace skutečného provedení </t>
  </si>
  <si>
    <t xml:space="preserve">104</t>
  </si>
  <si>
    <t xml:space="preserve">Měření průtoků vzduchu vč. vystavení protokolu</t>
  </si>
  <si>
    <t xml:space="preserve">Měření intenzity umělého osvětlení v učebně</t>
  </si>
  <si>
    <t xml:space="preserve">Doklad, že intenzita umělého osvětlení v jedné učebně (vzorová učebna) s osazenou rekuperační jednotkou odpovídá normovým požadavkům. Vč. vystavení protokolu.</t>
  </si>
  <si>
    <t xml:space="preserve">98</t>
  </si>
  <si>
    <t xml:space="preserve">Měření hluku</t>
  </si>
  <si>
    <t xml:space="preserve">Doklad o splnění hygienických limitů hluku (protokol o měření hluku) v chráněném vnitřním prostoru stavby -1) učebna s rekuperační jednotkou (dále jen RJ), 2) šatna 1 s RJ a 3) šatna 2 s RJ, v denní době a za provozu RJ a v chráněném venkovním prostoru -4) třída s RJ, 5) kuchyň s RJ, 6) tělocvična s RJ, 7) šatna 1 s RJ a 8) šatna 2 s RJ, v denní době a za provozu RJ. Vč. vystavení protokolu</t>
  </si>
  <si>
    <t xml:space="preserve">005261010R</t>
  </si>
  <si>
    <t xml:space="preserve">Pojištění dodavatele a pojištění díla</t>
  </si>
  <si>
    <t xml:space="preserve">005261030R</t>
  </si>
  <si>
    <t xml:space="preserve">Finanční rezerva </t>
  </si>
  <si>
    <t xml:space="preserve">SUM</t>
  </si>
  <si>
    <t xml:space="preserve">POPUZIV</t>
  </si>
  <si>
    <t xml:space="preserve">END</t>
  </si>
  <si>
    <t xml:space="preserve">Příloha č.1 elektroinstalace</t>
  </si>
  <si>
    <t xml:space="preserve">Rekapitulace ceny elektroinstalace</t>
  </si>
  <si>
    <t xml:space="preserve">p.č.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montážní</t>
  </si>
  <si>
    <t xml:space="preserve">materiál podružný</t>
  </si>
  <si>
    <t xml:space="preserve">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mimostaveništní doprava</t>
  </si>
  <si>
    <t xml:space="preserve">NÁKLADY hl.XI celkem</t>
  </si>
  <si>
    <t xml:space="preserve">CENA bez DPH</t>
  </si>
  <si>
    <t xml:space="preserve">ROZPOČET</t>
  </si>
  <si>
    <t xml:space="preserve">Soupis položek elektroinstalace</t>
  </si>
  <si>
    <t xml:space="preserve">č.položky</t>
  </si>
  <si>
    <t xml:space="preserve">popis položky</t>
  </si>
  <si>
    <t xml:space="preserve">mj.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CYKY 3Jx1,5 (k vyhřívaným gulím)</t>
  </si>
  <si>
    <t xml:space="preserve">S</t>
  </si>
  <si>
    <t xml:space="preserve">*</t>
  </si>
  <si>
    <t xml:space="preserve">ME</t>
  </si>
  <si>
    <t xml:space="preserve">(12*11,8+36,7+18,5+114,4+102+92+80,8+71,3+58,7+49,6+40,6+31,1+23,4+5,7*10+4*4,8+2*4,2+5*1,5+4*1)*1,06</t>
  </si>
  <si>
    <t xml:space="preserve">kabel CYKY 3Jx1,5 (k dopojení nových svítidel nastavením)</t>
  </si>
  <si>
    <t xml:space="preserve">16*3+10*2</t>
  </si>
  <si>
    <t xml:space="preserve">kabel CYKY 5Jx2,5, požární odolnost P30-R (PH30-R)</t>
  </si>
  <si>
    <t xml:space="preserve">kabel zvonkový 4x0,5</t>
  </si>
  <si>
    <t xml:space="preserve">15+5</t>
  </si>
  <si>
    <t xml:space="preserve">kabel CYKY 5Jx2,5 (vzt jednotky 1-25 a 27)</t>
  </si>
  <si>
    <t xml:space="preserve">(28,6+3,3+37,5+3,3+36,5+3+2+7+23,5+3+2+7+10+3+2+7+22+3+2+7+34+3+2+7+32,5+9+7+33+9+7+14,7+9+7+10,7+9+7+20+9+7+29+9+7+37,7+9+7+68,2+3+58,7+3+51+3+41+3+62+3+2+7+52+3+2+7+43+3+2+7+74+3+81+3+66,5+7+3,3*2+73,3+7+3,3*2+5,2+3,3)*1,04</t>
  </si>
  <si>
    <t xml:space="preserve">kabel CYKY 5Jx4 (vzt jednotka 26)</t>
  </si>
  <si>
    <t xml:space="preserve">(56,2+3,3)*1,04</t>
  </si>
  <si>
    <t xml:space="preserve">kabel CYKY 5Jx10 (vzt jednotky 28)</t>
  </si>
  <si>
    <t xml:space="preserve">(18+3+92+3)*1,04</t>
  </si>
  <si>
    <t xml:space="preserve">kabel CYKY 5Jx16 (vzt jednotky 29)</t>
  </si>
  <si>
    <t xml:space="preserve">(15+3+92+3)*1,04</t>
  </si>
  <si>
    <t xml:space="preserve">kabel CYKY 5jx185 (od R do Rvzt)</t>
  </si>
  <si>
    <t xml:space="preserve">kabel CYKY 5jx240 (od nožových pojistek do R-2x kabel)</t>
  </si>
  <si>
    <t xml:space="preserve">svorka zemnící ZSA16</t>
  </si>
  <si>
    <t xml:space="preserve">ks</t>
  </si>
  <si>
    <t xml:space="preserve">pásek Cu ke svorce</t>
  </si>
  <si>
    <t xml:space="preserve">elektroinstalační kanál* plastový 120x40 mm vč kotvícího materiálu a systémových doplňků *PVC: stupeň hořlavosti “B” (nesnadno hořlavý)</t>
  </si>
  <si>
    <t xml:space="preserve">elektroinstalační montážní lišta* plastová 60x40 mm vč kotvícího materiálu a systémových doplňků *PVC: stupeň hořlavosti “B” (nesnadno hořlavý)</t>
  </si>
  <si>
    <t xml:space="preserve">elektroinstalační montážní lišta* plastová 40x15 mm vč kotvícího materiálu a systémových doplňků *PVC: stupeň hořlavosti “B” (nesnadno hořlavý)</t>
  </si>
  <si>
    <t xml:space="preserve">elektroinstalační montážní lišta* plastová 24x22 mm vč kotvícího materiálu a systémových doplňků *PVC: stupeň hořlavosti “B” (nesnadno hořlavý)</t>
  </si>
  <si>
    <t xml:space="preserve">elektroinstalační montážní lišta* plastová 10x11 mm vč kotvícího materiálu a systémových doplňků *PVC: stupeň hořlavosti “B” (nesnadno hořlavý)</t>
  </si>
  <si>
    <t xml:space="preserve">el. přípojka na krabici KP, 16A, 230V,</t>
  </si>
  <si>
    <t xml:space="preserve">svítidlo venkovní nástěnné s pohybovým čidlem a světelným zdrojem LED, příkon 1x9W, krytí min. IP 44</t>
  </si>
  <si>
    <t xml:space="preserve">1(A)+3(B)+1(C)+2(D)+3(E)</t>
  </si>
  <si>
    <t xml:space="preserve">svítidlo interiérové do kazetového podhledu 600/600mm s LED zdrojem, 45W, se stříbrným rámečkem</t>
  </si>
  <si>
    <t xml:space="preserve">obj E: 3(002)+6(001)+1(020)+1(022)+2(023)+3(010)</t>
  </si>
  <si>
    <t xml:space="preserve">Svítidlo stropní zářivkové 2x58W, vč materiálu k upevnění, výměra dle pol. č. 54</t>
  </si>
  <si>
    <t xml:space="preserve">lisovací Cu spojka pocínovaná pro propojení nových a stávajících vodičů vč. Izolační pásky</t>
  </si>
  <si>
    <t xml:space="preserve">122*3+4*5+10*3+4*2+122*3</t>
  </si>
  <si>
    <t xml:space="preserve">Zvonkové tablo do ZS</t>
  </si>
  <si>
    <t xml:space="preserve">SOUČET</t>
  </si>
  <si>
    <t xml:space="preserve">kabel(-CYKY) uložený volně nebo pod omítkou do 3x2,5</t>
  </si>
  <si>
    <t xml:space="preserve">kabel(-CYKY) uložený volně nebo pod omítkou do 5x16</t>
  </si>
  <si>
    <t xml:space="preserve">kabel zvonkový uložený volně nebo pod omítkou do 4x1</t>
  </si>
  <si>
    <t xml:space="preserve">montáž zvonkových tabel</t>
  </si>
  <si>
    <t xml:space="preserve">2*3,5</t>
  </si>
  <si>
    <t xml:space="preserve">kabel(-CYKY) uložený volně nebo pod omítkou do 5x240</t>
  </si>
  <si>
    <t xml:space="preserve">ukončení kabelu smršťovací trubicí do 5x10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185mm2</t>
  </si>
  <si>
    <t xml:space="preserve">ukončení v rozvaděči vč.zapojení vodiče do 240mm2</t>
  </si>
  <si>
    <t xml:space="preserve">označovací štítek na kabel</t>
  </si>
  <si>
    <t xml:space="preserve">14+30+2+122+10+16+5+5+5</t>
  </si>
  <si>
    <t xml:space="preserve">montáž lisovací svorky vč. pásku</t>
  </si>
  <si>
    <t xml:space="preserve">ekvipotenciátni svorkovnice</t>
  </si>
  <si>
    <t xml:space="preserve">montáž elektroinstalačního kanálu plastového do průřezu 5000 mm2</t>
  </si>
  <si>
    <t xml:space="preserve">montáž elektroinstalační lišty plastové do průřezu 250 mm2</t>
  </si>
  <si>
    <t xml:space="preserve">připojení vyhřívané střešní guly</t>
  </si>
  <si>
    <t xml:space="preserve">rozvodnice do hmotnosti 30kg</t>
  </si>
  <si>
    <t xml:space="preserve">demontáž zářivkových svítidel v místě nové VZT</t>
  </si>
  <si>
    <t xml:space="preserve">4*7+4*14+4*4+14+8</t>
  </si>
  <si>
    <t xml:space="preserve">montáž nových zářivkových svítidel</t>
  </si>
  <si>
    <t xml:space="preserve">demontáž svítidel v interiéru budovy, obj E 1.pp v prostorách s novým podhledem</t>
  </si>
  <si>
    <t xml:space="preserve">demontáž svítidel v exteriéru budovy, na fasádě nebo podhledu</t>
  </si>
  <si>
    <t xml:space="preserve">1+4+2*4</t>
  </si>
  <si>
    <t xml:space="preserve">montáž svítidla venkovního s LED zdrojem a pohyb. čidlem</t>
  </si>
  <si>
    <t xml:space="preserve">montáž svítidla interiérového s LED zdrojem do kazetového podhledu</t>
  </si>
  <si>
    <t xml:space="preserve">Ostatní náklady</t>
  </si>
  <si>
    <t xml:space="preserve">úklidové práce po instalaci a ekologická likvidace vzniklého odpadu</t>
  </si>
  <si>
    <t xml:space="preserve">Z</t>
  </si>
  <si>
    <t xml:space="preserve">ON</t>
  </si>
  <si>
    <t xml:space="preserve">vybour.otvoru ve zdi/cihla/ do pr.60mm/tl.do 0,30m</t>
  </si>
  <si>
    <t xml:space="preserve">zazdívka otvoru ve zdivu / cihla do 0,09m2 / tl.0,15m</t>
  </si>
  <si>
    <t xml:space="preserve">poplatek za recyklaci svítidla</t>
  </si>
  <si>
    <t xml:space="preserve">poplatek za recyklaci světelného zdroje</t>
  </si>
  <si>
    <t xml:space="preserve">revize elektroinstalace</t>
  </si>
  <si>
    <t xml:space="preserve">Soupis položek rozvaděč Rsv</t>
  </si>
  <si>
    <t xml:space="preserve">Rozpis rozvaděče Rs</t>
  </si>
  <si>
    <t xml:space="preserve">rozv. nástěnná 36 mod., požární odolnost EI30-DP1 CO S</t>
  </si>
  <si>
    <t xml:space="preserve">proudový chránič kombin. s jističem 20A</t>
  </si>
  <si>
    <t xml:space="preserve">pojistkový odpojovač PV10, 3x 20A</t>
  </si>
  <si>
    <t xml:space="preserve">jistič 6A/3/B</t>
  </si>
  <si>
    <t xml:space="preserve">vypínač Z-S/3S-20A</t>
  </si>
  <si>
    <t xml:space="preserve">stykač 10A/2/230V</t>
  </si>
  <si>
    <t xml:space="preserve">termostat na DIN, -20až25°C, 230V~, systémový prvek s vpustmi</t>
  </si>
  <si>
    <t xml:space="preserve">termostatická sonda IP65</t>
  </si>
  <si>
    <t xml:space="preserve">pojistka válcová, velikost 10x38, 20A gG, 230V AC</t>
  </si>
  <si>
    <t xml:space="preserve">Rekapitulace ceny rozvaděč Rs</t>
  </si>
  <si>
    <t xml:space="preserve">Materiál nosný</t>
  </si>
  <si>
    <t xml:space="preserve"> </t>
  </si>
  <si>
    <t xml:space="preserve">podružný (%)</t>
  </si>
  <si>
    <t xml:space="preserve">Výroba rozvaděče (Nh)</t>
  </si>
  <si>
    <t xml:space="preserve">CENA CELKEM</t>
  </si>
  <si>
    <t xml:space="preserve">Soupis položek rozvaděč Rvzt</t>
  </si>
  <si>
    <t xml:space="preserve">rozv. nástěnná 100 mod., požární odolnost EI30-DP1 CO S</t>
  </si>
  <si>
    <t xml:space="preserve">proudový chránič kombin. s jističem 250A/3/B</t>
  </si>
  <si>
    <t xml:space="preserve">pojistkový odpojovač, 5x 250A</t>
  </si>
  <si>
    <t xml:space="preserve">jistič 16A/1/C</t>
  </si>
  <si>
    <t xml:space="preserve">jistič 20A/3/C</t>
  </si>
  <si>
    <t xml:space="preserve">jistič 25A/3/C</t>
  </si>
  <si>
    <t xml:space="preserve">jistič 32A/3/C</t>
  </si>
  <si>
    <t xml:space="preserve">vypínač 3S/250A</t>
  </si>
  <si>
    <t xml:space="preserve">pojistka, velikost 250A</t>
  </si>
  <si>
    <t xml:space="preserve">Soupis položek rozvaděč R</t>
  </si>
  <si>
    <t xml:space="preserve">jistič 250A/3/C</t>
  </si>
  <si>
    <t xml:space="preserve">jistič 500A/3/C</t>
  </si>
  <si>
    <t xml:space="preserve">PŘÍLOHA Č. 2 BLESKOSVOD</t>
  </si>
  <si>
    <t xml:space="preserve">č. položky</t>
  </si>
  <si>
    <t xml:space="preserve">cena za jednotku</t>
  </si>
  <si>
    <t xml:space="preserve">aktivní hlavice</t>
  </si>
  <si>
    <t xml:space="preserve">Jímač aktivního bleskosvodu</t>
  </si>
  <si>
    <t xml:space="preserve">příslušenství</t>
  </si>
  <si>
    <t xml:space="preserve">Teleskopický stožár nerez - 8m</t>
  </si>
  <si>
    <t xml:space="preserve">Stojan FeZn - velký+bet. závaží</t>
  </si>
  <si>
    <t xml:space="preserve">Zavětrovací sada - nerez</t>
  </si>
  <si>
    <t xml:space="preserve">střešní část - podpěry FeZn</t>
  </si>
  <si>
    <t xml:space="preserve">PV 21 - beton</t>
  </si>
  <si>
    <t xml:space="preserve">svodová část - podpěry</t>
  </si>
  <si>
    <t xml:space="preserve">PV 17 - 100</t>
  </si>
  <si>
    <t xml:space="preserve">DOT - 100</t>
  </si>
  <si>
    <t xml:space="preserve">svodová část - svorky</t>
  </si>
  <si>
    <t xml:space="preserve">SS - nerez</t>
  </si>
  <si>
    <t xml:space="preserve">SZ - trubková nerez</t>
  </si>
  <si>
    <t xml:space="preserve">svodová část - ostatní položky</t>
  </si>
  <si>
    <t xml:space="preserve">Hmožděnka do zateplení</t>
  </si>
  <si>
    <t xml:space="preserve">Označení svodu - číslo</t>
  </si>
  <si>
    <t xml:space="preserve">Označení svodu - výstražná tabulka</t>
  </si>
  <si>
    <t xml:space="preserve">Podložka guma - bílá</t>
  </si>
  <si>
    <t xml:space="preserve">uzemnění</t>
  </si>
  <si>
    <t xml:space="preserve">Ochranná trubka FeZn - 1,7 m</t>
  </si>
  <si>
    <t xml:space="preserve">Zemnící tyč - 2m</t>
  </si>
  <si>
    <t xml:space="preserve">Svorka P/D</t>
  </si>
  <si>
    <t xml:space="preserve">Antikorozní nátěr (m)</t>
  </si>
  <si>
    <t xml:space="preserve">vodiče</t>
  </si>
  <si>
    <t xml:space="preserve">FeZn pr. 8 mm</t>
  </si>
  <si>
    <t xml:space="preserve">FeZn pr. 10 mm</t>
  </si>
  <si>
    <t xml:space="preserve">výkony</t>
  </si>
  <si>
    <t xml:space="preserve">Montáž 60-100 m</t>
  </si>
  <si>
    <t xml:space="preserve">Montáž - sestrojení stožáru</t>
  </si>
  <si>
    <t xml:space="preserve">Výkop+zásyp - nezpevněné plochy</t>
  </si>
  <si>
    <t xml:space="preserve">Dopravné</t>
  </si>
  <si>
    <t xml:space="preserve">Závazné stanovisko TIČR</t>
  </si>
  <si>
    <t xml:space="preserve">Revize, měření, Vyhotovení RZ</t>
  </si>
  <si>
    <t xml:space="preserve">CELKEM BEZ DPH</t>
  </si>
  <si>
    <t xml:space="preserve">Souhrn soupisu prováděných prací</t>
  </si>
  <si>
    <t xml:space="preserve">Datum: </t>
  </si>
  <si>
    <t xml:space="preserve">Název akce :</t>
  </si>
  <si>
    <t xml:space="preserve">Snížení energetické náročnosti budovy Gymnázia Vlašim</t>
  </si>
  <si>
    <t xml:space="preserve">Objednatel : </t>
  </si>
  <si>
    <t xml:space="preserve">Gymnázium Vlašim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Cena celkem za stavbu</t>
  </si>
  <si>
    <t xml:space="preserve">Rekapitulace provozních souborů</t>
  </si>
  <si>
    <t xml:space="preserve">Číslo a název objektu / provozního souboru</t>
  </si>
  <si>
    <t xml:space="preserve">Základ DPH 14 %</t>
  </si>
  <si>
    <t xml:space="preserve">Základ DPH 21 %</t>
  </si>
  <si>
    <t xml:space="preserve">PS 01</t>
  </si>
  <si>
    <t xml:space="preserve">VZT zařízení č. 1</t>
  </si>
  <si>
    <t xml:space="preserve">PS 02</t>
  </si>
  <si>
    <t xml:space="preserve">VZT zařízení č. 2</t>
  </si>
  <si>
    <t xml:space="preserve">PS 03</t>
  </si>
  <si>
    <t xml:space="preserve">VZT zařízení č. 3</t>
  </si>
  <si>
    <t xml:space="preserve">PS 04</t>
  </si>
  <si>
    <t xml:space="preserve">VZT zařízení č. 4</t>
  </si>
  <si>
    <t xml:space="preserve">PS 05</t>
  </si>
  <si>
    <t xml:space="preserve">VZT zařízení č. 5</t>
  </si>
  <si>
    <t xml:space="preserve">PS 06</t>
  </si>
  <si>
    <t xml:space="preserve">VZT zařízení č. 6</t>
  </si>
  <si>
    <t xml:space="preserve">PS 07</t>
  </si>
  <si>
    <t xml:space="preserve">VZT zařízení č. 7</t>
  </si>
  <si>
    <t xml:space="preserve">PS 08</t>
  </si>
  <si>
    <t xml:space="preserve">VZT zařízení č. 8</t>
  </si>
  <si>
    <t xml:space="preserve">PS 09</t>
  </si>
  <si>
    <t xml:space="preserve">VZT zařízení č. 9</t>
  </si>
  <si>
    <t xml:space="preserve">PS 10</t>
  </si>
  <si>
    <t xml:space="preserve">VZT zařízení č. 10</t>
  </si>
  <si>
    <t xml:space="preserve">PS 11</t>
  </si>
  <si>
    <t xml:space="preserve">VZT zařízení č. 11</t>
  </si>
  <si>
    <t xml:space="preserve">PS 12</t>
  </si>
  <si>
    <t xml:space="preserve">VZT zařízení č. 12</t>
  </si>
  <si>
    <t xml:space="preserve">PS 13</t>
  </si>
  <si>
    <t xml:space="preserve">VZT zařízení č. 13</t>
  </si>
  <si>
    <t xml:space="preserve">PS 14</t>
  </si>
  <si>
    <t xml:space="preserve">VZT zařízení č. 14</t>
  </si>
  <si>
    <t xml:space="preserve">PS 15</t>
  </si>
  <si>
    <t xml:space="preserve">VZT zařízení č. 15</t>
  </si>
  <si>
    <t xml:space="preserve">PS 16</t>
  </si>
  <si>
    <t xml:space="preserve">VZT zařízení č. 16</t>
  </si>
  <si>
    <t xml:space="preserve">PS 17</t>
  </si>
  <si>
    <t xml:space="preserve">VZT zařízení č. 17</t>
  </si>
  <si>
    <t xml:space="preserve">PS 18</t>
  </si>
  <si>
    <t xml:space="preserve">VZT zařízení č. 18</t>
  </si>
  <si>
    <t xml:space="preserve">PS 19</t>
  </si>
  <si>
    <t xml:space="preserve">VZT zařízení č. 19</t>
  </si>
  <si>
    <t xml:space="preserve">PS 20</t>
  </si>
  <si>
    <t xml:space="preserve">VZT zařízení č. 20</t>
  </si>
  <si>
    <t xml:space="preserve">PS 21</t>
  </si>
  <si>
    <t xml:space="preserve">VZT zařízení č. 21</t>
  </si>
  <si>
    <t xml:space="preserve">PS 22</t>
  </si>
  <si>
    <t xml:space="preserve">VZT zařízení č. 22</t>
  </si>
  <si>
    <t xml:space="preserve">PS 23</t>
  </si>
  <si>
    <t xml:space="preserve">VZT zařízení č. 23</t>
  </si>
  <si>
    <t xml:space="preserve">PS 24</t>
  </si>
  <si>
    <t xml:space="preserve">VZT zařízení č. 24</t>
  </si>
  <si>
    <t xml:space="preserve">PS 25</t>
  </si>
  <si>
    <t xml:space="preserve">VZT zařízení č. 25</t>
  </si>
  <si>
    <t xml:space="preserve">PS 26</t>
  </si>
  <si>
    <t xml:space="preserve">VZT zařízení č. 26</t>
  </si>
  <si>
    <t xml:space="preserve">PS 27</t>
  </si>
  <si>
    <t xml:space="preserve">VZT zařízení č. 27</t>
  </si>
  <si>
    <t xml:space="preserve">PS 28</t>
  </si>
  <si>
    <t xml:space="preserve">VZT zařízení č. 28</t>
  </si>
  <si>
    <t xml:space="preserve">PS 29</t>
  </si>
  <si>
    <t xml:space="preserve">VZT zařízení č. 29</t>
  </si>
  <si>
    <t xml:space="preserve">PS 30</t>
  </si>
  <si>
    <t xml:space="preserve">Stavební úpravy</t>
  </si>
  <si>
    <t xml:space="preserve">Poznámka:</t>
  </si>
  <si>
    <t xml:space="preserve">1) Dodavatel je povinen do ceny jednotlivých položek započíst veškeré materiály a práce nezbytné k dokonalému a kompletnímu provedení díla.</t>
  </si>
  <si>
    <t xml:space="preserve">2) Nedílnou součástí tohoto výkazu výměr je kompletní projektová dokumentace, jež podrobně definuje jednotlivé položky, materiály a práce. Položky ve výkazu</t>
  </si>
  <si>
    <t xml:space="preserve">výměr jsou souhrnným a zjednodušeným popisem daných konstrukcí a prací.</t>
  </si>
  <si>
    <t xml:space="preserve">3) Dodavatel je povinen se seznámit se stavem stavby, jejího okolí a podmínek realizace a toto zohlednit do ceny díla.</t>
  </si>
  <si>
    <t xml:space="preserve">Název stavby:</t>
  </si>
  <si>
    <t xml:space="preserve">Druh stavby:</t>
  </si>
  <si>
    <t xml:space="preserve">Energy Benefit Centre a.s.</t>
  </si>
  <si>
    <t xml:space="preserve">Lokalita:</t>
  </si>
  <si>
    <t xml:space="preserve">Vlašim</t>
  </si>
  <si>
    <t xml:space="preserve">Zpracoval:</t>
  </si>
  <si>
    <t xml:space="preserve">Zpracováno dne:</t>
  </si>
  <si>
    <t xml:space="preserve">Položka</t>
  </si>
  <si>
    <t xml:space="preserve">Množství</t>
  </si>
  <si>
    <t xml:space="preserve">Cena/jedn.</t>
  </si>
  <si>
    <t xml:space="preserve">Provozní soubor 01 - VZT zařízení č.1</t>
  </si>
  <si>
    <t xml:space="preserve">Zařízení</t>
  </si>
  <si>
    <t xml:space="preserve">Decentrální větrací jednotka, podstropní provedení, deskový protiproudý výměník, filtr vzduchu F7/F5, ventilátory s EC motory, regulátor provozu, vzhledové opláštění s integrovanou štěrbinovou vyústkou pro přívod vzduchu do místnosti, Vp=690 m3/h</t>
  </si>
  <si>
    <t xml:space="preserve">Instalační konzole pro VZT jednotku</t>
  </si>
  <si>
    <t xml:space="preserve">Nástěnný ovladač provozu VZT jednotky</t>
  </si>
  <si>
    <t xml:space="preserve">Elektrický ohřívač potrubní, rozměr 400x200, ovládání 0-10 V, výkon 3000 W, 230 V</t>
  </si>
  <si>
    <t xml:space="preserve">Protipožární klapka, rozměr 400x200, mat. PZ plech, s tep. tav. pojistkou 70°C, konc. spínač</t>
  </si>
  <si>
    <t xml:space="preserve">Klapka uzavírací se servopohonem, rozměr 400x200, mat. PZ plech</t>
  </si>
  <si>
    <t xml:space="preserve">VZT potrubí</t>
  </si>
  <si>
    <t xml:space="preserve">Potrubí čtyřhranné, rozměr 600x300, těsné provedení, mat. PZ plech</t>
  </si>
  <si>
    <t xml:space="preserve">Montáž VZT potrubí, čtyřhranného, 600x300</t>
  </si>
  <si>
    <t xml:space="preserve">VZT tvarovky</t>
  </si>
  <si>
    <t xml:space="preserve">Redukce 800x400-2 x 400x200, symetrická, mat. PZ plech</t>
  </si>
  <si>
    <t xml:space="preserve">Redukce 500x250-400x200, symetrická, mat. PZ plech</t>
  </si>
  <si>
    <t xml:space="preserve">Koleno, 400x200, 90°, mat. PZ plech</t>
  </si>
  <si>
    <t xml:space="preserve">Izolace VZT potrubí</t>
  </si>
  <si>
    <t xml:space="preserve">Tepelná izolace, tl. 40 mm</t>
  </si>
  <si>
    <t xml:space="preserve">Montáž tepelné izolace na VZT potrubí</t>
  </si>
  <si>
    <t xml:space="preserve">MaR</t>
  </si>
  <si>
    <t xml:space="preserve">Čidlo koncentrace CO2, IR senzor, nástěnné provedení, výstup 0-10 V</t>
  </si>
  <si>
    <t xml:space="preserve">Kabel stíněný JYTY-O 3x1 - včetně instalace</t>
  </si>
  <si>
    <t xml:space="preserve">Kabel stíněný JYTY-O 2x1 - včetně instalace</t>
  </si>
  <si>
    <t xml:space="preserve">Ostatní</t>
  </si>
  <si>
    <t xml:space="preserve">Ostatní instalační materiál nespecifikovaný</t>
  </si>
  <si>
    <t xml:space="preserve">Uvedení jednotky VZT do provozu a zaškolení obsluhy</t>
  </si>
  <si>
    <t xml:space="preserve">Lešení lehké pomocné, v. podlahy 1,2 m</t>
  </si>
  <si>
    <t xml:space="preserve">Montážní práce VZT zařízení</t>
  </si>
  <si>
    <t xml:space="preserve">Přesun hmot pro VZT zařízení</t>
  </si>
  <si>
    <t xml:space="preserve">Veškeré položky ve výkazu jsou uvedeny včetně montážních prací a ostatních výkonů spojených s instalací systému</t>
  </si>
  <si>
    <t xml:space="preserve">Provozní soubor 02 - VZT zařízení č.2</t>
  </si>
  <si>
    <t xml:space="preserve">Protipožární klapka, rozměr 500x250, mat. PZ plech, s tep. tav. pojistkou 70°C, konc. spínač</t>
  </si>
  <si>
    <t xml:space="preserve">Ochranná mřížka na venkovní fasádu, mat. eloxovaný hliník, rozměr 600x600</t>
  </si>
  <si>
    <t xml:space="preserve">Potrubí čtyřhranné, rozměr 500x250, těsné provedení, mat. PZ plech</t>
  </si>
  <si>
    <t xml:space="preserve">Potrubí čtyřhranné, rozměr 400x200, těsné provedení, mat. PZ plech</t>
  </si>
  <si>
    <t xml:space="preserve">Montáž VZT potrubí, čtyřhranného, 500x250</t>
  </si>
  <si>
    <t xml:space="preserve">Montáž VZT potrubí, čtyřhranného, 400x200</t>
  </si>
  <si>
    <t xml:space="preserve">Koleno, 500x250, 90°, mat. PZ plech</t>
  </si>
  <si>
    <t xml:space="preserve">T-kus, 500x250-400x200-500x250, mat. PZ plech</t>
  </si>
  <si>
    <t xml:space="preserve">Přechodový kus žaluzie, 2 x 500x250 - 600x600</t>
  </si>
  <si>
    <t xml:space="preserve">Provozní soubor 03 - VZT zařízení č.3</t>
  </si>
  <si>
    <t xml:space="preserve">Provozní soubor 04 - VZT zařízení č.4</t>
  </si>
  <si>
    <t xml:space="preserve">Koleno, 400x200, 45°, mat. PZ plech</t>
  </si>
  <si>
    <t xml:space="preserve">Provozní soubor 05 - VZT zařízení č.5</t>
  </si>
  <si>
    <t xml:space="preserve">Redukce 800x400-2 x  400x200, 90°, mat. PZ plech</t>
  </si>
  <si>
    <t xml:space="preserve">Provozní soubor 06 - VZT zařízení č.6</t>
  </si>
  <si>
    <t xml:space="preserve">Ochranná mřížka na venkovní fasádu, mat. eloxovaný hliník, rozměr 500x500</t>
  </si>
  <si>
    <t xml:space="preserve">Přechodový kus žaluzie, 2 x 400x200 - 500x500</t>
  </si>
  <si>
    <t xml:space="preserve">Provozní soubor 07 - VZT zařízení č.7</t>
  </si>
  <si>
    <t xml:space="preserve">Provozní soubor 08 - VZT zařízení č.8</t>
  </si>
  <si>
    <t xml:space="preserve">Provozní soubor 09 - VZT zařízení č.9</t>
  </si>
  <si>
    <t xml:space="preserve">Provozní soubor 10 - VZT zařízení č.10</t>
  </si>
  <si>
    <t xml:space="preserve">Provozní soubor 11 - VZT zařízení č.11</t>
  </si>
  <si>
    <t xml:space="preserve">Ochranná mřížka na venkovní fasádu, mat. eloxovaný hliník, rozměr 800x800</t>
  </si>
  <si>
    <t xml:space="preserve">Koleno, 600x300, 90°, mat. PZ plech</t>
  </si>
  <si>
    <t xml:space="preserve">Přechodový kus žaluzie, 2 x 600x300 - 800x800</t>
  </si>
  <si>
    <t xml:space="preserve">Provozní soubor 12 - VZT zařízení č.12</t>
  </si>
  <si>
    <t xml:space="preserve">Redukce 600x300-500x250, symetrická, mat. PZ plech</t>
  </si>
  <si>
    <t xml:space="preserve">T-kus, 600x300-400x200-600x300, mat. PZ plech</t>
  </si>
  <si>
    <t xml:space="preserve">Provozní soubor 13 - VZT zařízení č.13</t>
  </si>
  <si>
    <t xml:space="preserve">Provozní soubor 14 - VZT zařízení č.14</t>
  </si>
  <si>
    <t xml:space="preserve">Provozní soubor 15 - VZT zařízení č.15</t>
  </si>
  <si>
    <t xml:space="preserve">Redukce 800x400-2 x 400x200, asymetrická, mat. PZ plech</t>
  </si>
  <si>
    <t xml:space="preserve">Provozní soubor 16 - VZT zařízení č.16</t>
  </si>
  <si>
    <t xml:space="preserve">Provozní soubor 17 - VZT zařízení č.17</t>
  </si>
  <si>
    <t xml:space="preserve">Provozní soubor 18 - VZT zařízení č.18</t>
  </si>
  <si>
    <t xml:space="preserve">Provozní soubor 19 - VZT zařízení č.19</t>
  </si>
  <si>
    <t xml:space="preserve">Provozní soubor 20 - VZT zařízení č.20</t>
  </si>
  <si>
    <t xml:space="preserve">Provozní soubor 21 - VZT zařízení č.21</t>
  </si>
  <si>
    <t xml:space="preserve">Provozní soubor 22 - VZT zařízení č.22</t>
  </si>
  <si>
    <t xml:space="preserve">Provozní soubor 23 - VZT zařízení č.23</t>
  </si>
  <si>
    <t xml:space="preserve">Provozní soubor 24 - VZT zařízení č.24</t>
  </si>
  <si>
    <t xml:space="preserve">Provozní soubor 25 - VZT zařízení č.25</t>
  </si>
  <si>
    <t xml:space="preserve">Provozní soubor 26 - VZT zařízení č.26</t>
  </si>
  <si>
    <t xml:space="preserve">Kompaktní větrací jednotka, podstropní provedení, rotační rekuperační výměník, filtr vzduchu F7/F5, ventilátory s EC motory, regulátor provozu, Vp=1860 m3/h, vodní + elektrický ohřívač</t>
  </si>
  <si>
    <t xml:space="preserve">Klapka uzavírací se servopohonem, D 400, mat. PZ plech</t>
  </si>
  <si>
    <t xml:space="preserve">Pružná manžeta, D 400</t>
  </si>
  <si>
    <t xml:space="preserve">Směšovací uzel 15-60, 0-10 V, 24 V</t>
  </si>
  <si>
    <t xml:space="preserve">Tlumič hluku, kruhový, D 400, délka 1200 mm, tl. Izolace 50 mm</t>
  </si>
  <si>
    <t xml:space="preserve">Venkovní žaluzie, protidešťová, sací, 500x500, mat. PZ plech</t>
  </si>
  <si>
    <t xml:space="preserve">Venkovní žaluzie, protidešťová, výfuková, 500x500, mat. PZ plech</t>
  </si>
  <si>
    <t xml:space="preserve">Potrubí kruhové, do D 400, mat. PZ plech</t>
  </si>
  <si>
    <t xml:space="preserve">Potrubí čtyřhranné, do rozměru 400x355, těsné provedení, mat. PZ plech</t>
  </si>
  <si>
    <t xml:space="preserve">Montáž VZT potrubí, do DN 400</t>
  </si>
  <si>
    <t xml:space="preserve">Montáž VZT potrubí čytřhranného, do rozměru 400x355</t>
  </si>
  <si>
    <t xml:space="preserve">Koleno, D 400, 90°, PZ plech</t>
  </si>
  <si>
    <t xml:space="preserve">Koleno, D 400, 45°, PZ plech</t>
  </si>
  <si>
    <t xml:space="preserve">Redukce VZT potrubí ostatní</t>
  </si>
  <si>
    <t xml:space="preserve">Přechodový kus žaluzie, D 400 - 500x500</t>
  </si>
  <si>
    <t xml:space="preserve">Čídlo vlhkosti, RH 20-100 %, 0-10V, montáž do potrubí</t>
  </si>
  <si>
    <t xml:space="preserve">Provozní soubor 27 - VZT zařízení č.27</t>
  </si>
  <si>
    <t xml:space="preserve">Kompaktní větrací jednotka, podstropní provedení, rotační rekuperační výměník, filtr vzduchu F7/F5, ventilátory s EC motory, regulátor provozu, Vp=820 m3/h, vodní + elektrický ohřívač</t>
  </si>
  <si>
    <t xml:space="preserve">Pružná manžeta, D 315</t>
  </si>
  <si>
    <t xml:space="preserve">Tlumič hluku, kruhový, D 315, délka 1200 mm, tl. Izolace 50 mm</t>
  </si>
  <si>
    <t xml:space="preserve">Venkovní žaluzie, protidešťová, sací, 400x400, mat. PZ plech</t>
  </si>
  <si>
    <t xml:space="preserve">Venkovní žaluzie, protidešťová, výfuková, 400x400, mat. PZ plech</t>
  </si>
  <si>
    <t xml:space="preserve">Potrubí kruhové, do D 315, mat. PZ plech</t>
  </si>
  <si>
    <t xml:space="preserve">Potrubí čtyřhranné, do rozměru 300x215, těsné provedení, mat. PZ plech</t>
  </si>
  <si>
    <t xml:space="preserve">Montáž VZT potrubí, do DN 315</t>
  </si>
  <si>
    <t xml:space="preserve">Montáž VZT potrubí čytřhranného, do rozměru 300x215</t>
  </si>
  <si>
    <t xml:space="preserve">Koleno, D 315, 90°, PZ plech</t>
  </si>
  <si>
    <t xml:space="preserve">Koleno, D 315, 45°, PZ plech</t>
  </si>
  <si>
    <t xml:space="preserve">Přechodový kus žaluzie, D 315 - 400x400</t>
  </si>
  <si>
    <t xml:space="preserve">Provozní soubor 28 - VZT zařízení č.28</t>
  </si>
  <si>
    <t xml:space="preserve">Kompaktní větrací jednotka, stojaté provedení, rotační rekuperační výměník, filtr vzduchu F7/F5, ventilátory s EC motory, regulátor provozu, Vp=1700 m3/h, vodní + elektrický ohřívač</t>
  </si>
  <si>
    <t xml:space="preserve">Klapka uzavírací se servopohonem, 500x250, mat. PZ plech</t>
  </si>
  <si>
    <t xml:space="preserve">Pružná manžeta, 500x250</t>
  </si>
  <si>
    <t xml:space="preserve">Tlumič hluku, kulisový, 3 kulisy</t>
  </si>
  <si>
    <t xml:space="preserve">Hlavice střešní</t>
  </si>
  <si>
    <t xml:space="preserve">Potrubí čtyřhranné, do rozměru 400x250, těsné provedení, mat. PZ plech</t>
  </si>
  <si>
    <t xml:space="preserve">Provozní soubor 29 - VZT zařízení č.29</t>
  </si>
  <si>
    <t xml:space="preserve">Kompaktní větrací jednotka, stojaté provedení, deskový rekuperační výměník, filtr vzduchu G4/G4, ventilátory s EC motory, teplovodní + elektrický ohřívač, regulátor provozu, Vp=8250 m3/h, z hlediska nastěhování musí být jednotka dodána v rozloženém stavu, velikost stávajích dveří 800/1970 mm</t>
  </si>
  <si>
    <t xml:space="preserve">Klapka uzavírací se servopohonem, 500x700, mat. PZ plech</t>
  </si>
  <si>
    <t xml:space="preserve">Pružná manžeta, 500x700, mat. PZ plech</t>
  </si>
  <si>
    <t xml:space="preserve">Elektrický ohřívač potrubní, rozměr 600x500, ovládání 0-10 V, výkon 12 kW, 400 V</t>
  </si>
  <si>
    <t xml:space="preserve">Protipožární klapka, mat. PZ plech, s tep. tav. pojistkou 70°C, konc. spínač</t>
  </si>
  <si>
    <t xml:space="preserve">Digestoř odsávací, 4000x2200, tukové filtry, vestavěné zářivkové osvětlení, nerez</t>
  </si>
  <si>
    <t xml:space="preserve">Digestoř odsávací, 3500x2200, tukové filtry, vestavěné zářivkové osvětlení, nerez</t>
  </si>
  <si>
    <t xml:space="preserve">Digestoř odsávací, 1500x1400, tukové filtry, vestavěné zářivkové osvětlení, nerez</t>
  </si>
  <si>
    <t xml:space="preserve">Digestoř odsávací, 1250x1400, tukové filtry, vestavěné zářivkové osvětlení, nerez</t>
  </si>
  <si>
    <t xml:space="preserve">Digestoř odsávací, 1250x1200, tukové filtry, vestavěné zářivkové osvětlení, nerez</t>
  </si>
  <si>
    <t xml:space="preserve">Odsávací zákryt, 1250x1600, nerez</t>
  </si>
  <si>
    <t xml:space="preserve">Tlumič hluku, 4 kulisy</t>
  </si>
  <si>
    <t xml:space="preserve">Tlumič hluku, 3 kulisy</t>
  </si>
  <si>
    <t xml:space="preserve">Venkovní žaluzie, protidešťová, sací, 1250x500, mat. PZ plech</t>
  </si>
  <si>
    <t xml:space="preserve">Potrubí čtyřhranné, rozměr 900x450, těsné provedení, mat. PZ plech</t>
  </si>
  <si>
    <t xml:space="preserve">Potrubí čtyřhranné, rozměr 1200x350, těsné provedení, mat. PZ plech</t>
  </si>
  <si>
    <t xml:space="preserve">Potrubí čtyřhranné, rozměr 800x400, těsné provedení, mat. PZ plech</t>
  </si>
  <si>
    <t xml:space="preserve">Montáž VZT potrubí, čtyřhranného, 900x450</t>
  </si>
  <si>
    <t xml:space="preserve">Montáž VZT potrubí, čtyřhranného, 1200x350</t>
  </si>
  <si>
    <t xml:space="preserve">Montáž VZT potrubí, čtyřhranného, 800x400</t>
  </si>
  <si>
    <t xml:space="preserve">Textilní vyústka přívodní, D 400, D 250, mat. polyester, pratelná</t>
  </si>
  <si>
    <t xml:space="preserve">Montáž výustky textilní, včetně montážního materiálu</t>
  </si>
  <si>
    <t xml:space="preserve">Koleno, 900x450, 90°, mat. PZ plech</t>
  </si>
  <si>
    <t xml:space="preserve">Koleno, 900x450, 45°, mat. PZ plech</t>
  </si>
  <si>
    <t xml:space="preserve">Tvarovky VZT ostatní</t>
  </si>
  <si>
    <t xml:space="preserve">Přechodový kus žaluzie, 1200x400 - 1250x450</t>
  </si>
  <si>
    <t xml:space="preserve">Nástěnný ovladač VZT jednotky</t>
  </si>
  <si>
    <t xml:space="preserve">Rozvaděč MaR, montáž na digestoř </t>
  </si>
  <si>
    <t xml:space="preserve">Rozšiřující modul MaR</t>
  </si>
  <si>
    <t xml:space="preserve">Expandér MaR</t>
  </si>
  <si>
    <t xml:space="preserve">Čidlo teploty</t>
  </si>
  <si>
    <t xml:space="preserve">Kabel stíněný JYTY-O 4x1 - včetně instalace</t>
  </si>
  <si>
    <t xml:space="preserve">Demontáže</t>
  </si>
  <si>
    <t xml:space="preserve">Demontáž stávajícího VZT potrubí</t>
  </si>
  <si>
    <t xml:space="preserve">Příplatek za demontáže VZT potrubí bez použití řezných nástrojů</t>
  </si>
  <si>
    <t xml:space="preserve">Soupis prací</t>
  </si>
  <si>
    <t xml:space="preserve">Provozní soubor 06 - stavební úpravy</t>
  </si>
  <si>
    <t xml:space="preserve">Závěsy VZT potrubí, včetně spojovacího materiálu a kotvicích prvků do panelů</t>
  </si>
  <si>
    <t xml:space="preserve">Kotvení závěsů do dutinových panelů</t>
  </si>
  <si>
    <t xml:space="preserve">Napojení a oživení jednotek (kondenzát, elektrická energie)</t>
  </si>
  <si>
    <t xml:space="preserve">Oprava maleb v okolí závěsů</t>
  </si>
  <si>
    <t xml:space="preserve">Gymnrázium Vlašim</t>
  </si>
  <si>
    <t xml:space="preserve">PŘÍLOHA Č. 4-TOPENÍ A MaR</t>
  </si>
  <si>
    <t xml:space="preserve">Pavilon A</t>
  </si>
  <si>
    <t xml:space="preserve">Pavilon B</t>
  </si>
  <si>
    <t xml:space="preserve">Pavilon C</t>
  </si>
  <si>
    <t xml:space="preserve">Pavilon D</t>
  </si>
  <si>
    <t xml:space="preserve">Pavilon E</t>
  </si>
  <si>
    <t xml:space="preserve">Strojovna B</t>
  </si>
  <si>
    <t xml:space="preserve">Strojovna E</t>
  </si>
  <si>
    <t xml:space="preserve">Měření a regulace</t>
  </si>
  <si>
    <t xml:space="preserve">Ústřední vytápění</t>
  </si>
  <si>
    <t xml:space="preserve">Provozní soubor 01 - pavilon A</t>
  </si>
  <si>
    <t xml:space="preserve">Otopná tělesa</t>
  </si>
  <si>
    <t xml:space="preserve">Deskové otopné těleso, připojení z boku, včetně odvzdušnění a konzol na stěnu, rozměr 
22 - 600/800 D+M</t>
  </si>
  <si>
    <t xml:space="preserve">dtto 22 - 600/700</t>
  </si>
  <si>
    <t xml:space="preserve">dtto 22 - 600/500</t>
  </si>
  <si>
    <t xml:space="preserve">dtto 21 - 600/800</t>
  </si>
  <si>
    <t xml:space="preserve">dtto 21 - 600/600</t>
  </si>
  <si>
    <t xml:space="preserve">dtto 21 - 600/500</t>
  </si>
  <si>
    <t xml:space="preserve">dtto 11 - 600/1200</t>
  </si>
  <si>
    <t xml:space="preserve">dtto 11 - 600/900</t>
  </si>
  <si>
    <t xml:space="preserve">dtto 11 - 600/800</t>
  </si>
  <si>
    <t xml:space="preserve">dtto 11 - 600/700</t>
  </si>
  <si>
    <t xml:space="preserve">dtto 11 - 600/600</t>
  </si>
  <si>
    <t xml:space="preserve">dtto 10 - 600/1200</t>
  </si>
  <si>
    <t xml:space="preserve">dtto 10 - 600/900</t>
  </si>
  <si>
    <t xml:space="preserve">dtto 10 - 600/800</t>
  </si>
  <si>
    <t xml:space="preserve">dtto 10 - 600/600</t>
  </si>
  <si>
    <t xml:space="preserve">dtto 10 - 600/400</t>
  </si>
  <si>
    <t xml:space="preserve">dtto 10 - 500/400</t>
  </si>
  <si>
    <t xml:space="preserve">dtto 10 - 300/500</t>
  </si>
  <si>
    <t xml:space="preserve">Přesun hmot pro otopná tělesa</t>
  </si>
  <si>
    <t xml:space="preserve">Armatury</t>
  </si>
  <si>
    <t xml:space="preserve">Radiátorové přímé ventilové těleso s přednastavením hodnoty kv, PN 10, DN15, t=120°C, k napojení na měděné potrubí, včetně svěrných kroužků 15x1 D+M</t>
  </si>
  <si>
    <t xml:space="preserve">Uzavíratelné přímé regulační šroubení, PN10, 120°C, DN15, k napojení na měděné potrubí, včetně svěrných kroužků, 15x1 D+M</t>
  </si>
  <si>
    <t xml:space="preserve">Termostatická hlavice kapalinová, rozsah regulace +6,5°C - +28°C D+M</t>
  </si>
  <si>
    <t xml:space="preserve">Objímka proti odcizení termostatické hlavice D+M</t>
  </si>
  <si>
    <t xml:space="preserve">Vyregulování ventilu s dvojitou regulací D+M</t>
  </si>
  <si>
    <t xml:space="preserve">Vypouštěcí kulový kohout, DN 15, PN 16, 120°C D+M</t>
  </si>
  <si>
    <t xml:space="preserve">Automatický odzdušňovací ventil, včetně klapky D+M</t>
  </si>
  <si>
    <t xml:space="preserve">Přesun hmot pro armatury</t>
  </si>
  <si>
    <t xml:space="preserve">Potrubí</t>
  </si>
  <si>
    <t xml:space="preserve">Potrubí měděné hladké, včetně tvarovek, spojovacího materiálu a konzol, rozměr 42x1,5 D+M</t>
  </si>
  <si>
    <t xml:space="preserve">dtto  28x1,5</t>
  </si>
  <si>
    <t xml:space="preserve">dtto  22x1,0</t>
  </si>
  <si>
    <t xml:space="preserve">dtto  18x1,0</t>
  </si>
  <si>
    <t xml:space="preserve">dtto  15x1,0</t>
  </si>
  <si>
    <t xml:space="preserve">Příplatek za zhotovení přípojky k otopnému tělesu</t>
  </si>
  <si>
    <t xml:space="preserve">Přesun hmot pro potrubní rozvody, výšky do 6 m</t>
  </si>
  <si>
    <t xml:space="preserve">Tepelné izolace </t>
  </si>
  <si>
    <t xml:space="preserve">Izolace potrubí vedeného ve vnitřním prostředí - Potrubní pouzdro z vinutého minerálního vlákna, povrch kašírovaný vyztuženou Al folií, rozměr 42/40 mm (vnitřní průměr/tloušťka izolace) D+M</t>
  </si>
  <si>
    <t xml:space="preserve">dtto tl. 28/30 mm</t>
  </si>
  <si>
    <t xml:space="preserve">Montáž potrubních pouzder z vinutého minerálního vlákna, včetně samolepicí Al pásky</t>
  </si>
  <si>
    <t xml:space="preserve">Návleková izolace mat. pěn. polyetylen včetně lepidla, tvarovek  tl. /rozměr 20/28 D+M</t>
  </si>
  <si>
    <t xml:space="preserve">dtto 20/22</t>
  </si>
  <si>
    <t xml:space="preserve">dtto 20/18</t>
  </si>
  <si>
    <t xml:space="preserve">dtto 20/15</t>
  </si>
  <si>
    <t xml:space="preserve">Montáž návlekových izolací na potrubí, samolepicí spoj, rychlouzávěr</t>
  </si>
  <si>
    <t xml:space="preserve">Přesun hmot pro tepelné izolace, výšky do 6 m</t>
  </si>
  <si>
    <t xml:space="preserve">Demontáž potrubí ocelového, včetně tepelné izolace, do DN 32</t>
  </si>
  <si>
    <t xml:space="preserve">Demontáž potrubí ocelového, včetně tepelné izolace, DN 32-50 </t>
  </si>
  <si>
    <t xml:space="preserve">Demontáž stávajícíh otopných těles</t>
  </si>
  <si>
    <t xml:space="preserve">Ekologická likvidace DMTZ zařízení</t>
  </si>
  <si>
    <t xml:space="preserve">Přesun hmot</t>
  </si>
  <si>
    <t xml:space="preserve">Provizorní propojení flexi potrubí  dm.40 , včetně závěsů D+M a demontáž</t>
  </si>
  <si>
    <t xml:space="preserve">Tlaková zkouška potrubí, rozměr DN 15-32</t>
  </si>
  <si>
    <t xml:space="preserve">Vypuštění vody z otopných těles</t>
  </si>
  <si>
    <t xml:space="preserve">Napuštění vody do otopného systému - bez kotle</t>
  </si>
  <si>
    <t xml:space="preserve">Proplach otopné soustavy</t>
  </si>
  <si>
    <t xml:space="preserve">Provozní soubor 02 - pavilon B</t>
  </si>
  <si>
    <t xml:space="preserve">Deskové otopné těleso, připojení z boku, včetně odvzdušnění a konzol na stěnu, rozměr 
22 - 600/1800 D + M</t>
  </si>
  <si>
    <t xml:space="preserve">dtto 22 - 600/1000</t>
  </si>
  <si>
    <t xml:space="preserve">dtto 22 - 600/900</t>
  </si>
  <si>
    <t xml:space="preserve">dtto 22 - 600/800</t>
  </si>
  <si>
    <t xml:space="preserve">dtto 21 - 600/1200</t>
  </si>
  <si>
    <t xml:space="preserve">dtto 21 - 600/1100</t>
  </si>
  <si>
    <t xml:space="preserve">dtto 21 - 600/1000</t>
  </si>
  <si>
    <t xml:space="preserve">dtto 21 - 500/1200</t>
  </si>
  <si>
    <t xml:space="preserve">dtto 11 - 600/1600</t>
  </si>
  <si>
    <t xml:space="preserve">dtto 11 - 600/1400</t>
  </si>
  <si>
    <t xml:space="preserve">dtto 11 - 600/1100</t>
  </si>
  <si>
    <t xml:space="preserve">dtto 11 - 600/1000</t>
  </si>
  <si>
    <t xml:space="preserve">dtto 11 - 600/500</t>
  </si>
  <si>
    <t xml:space="preserve">dtto 11 - 600/400</t>
  </si>
  <si>
    <t xml:space="preserve">dtto 10 - 600/1600</t>
  </si>
  <si>
    <t xml:space="preserve">dtto 10 - 600/1000</t>
  </si>
  <si>
    <t xml:space="preserve">dtto 10 - 400/500</t>
  </si>
  <si>
    <t xml:space="preserve">Radiátorové přímé ventilové těleso s přednastavením hodnoty kv, PN 10, DN15, t=120°C, k napojení na měděné potrubí, včetně svěrných kroužků 15x1</t>
  </si>
  <si>
    <t xml:space="preserve">Uzavíratelné přímé regulační šroubení, PN10, 120°C, DN15, k napojení na měděné potrubí, včetně svěrných kroužků, 15x1</t>
  </si>
  <si>
    <t xml:space="preserve">Termostatická hlavice kapalinová, rozsah regulace +6,5°C - +28°C D + M</t>
  </si>
  <si>
    <t xml:space="preserve">Objímka proti odcizení termostatické hlavice D+ M</t>
  </si>
  <si>
    <t xml:space="preserve">Vyregulování ventilu s dvojitou regulací</t>
  </si>
  <si>
    <t xml:space="preserve">Vypouštěcí kulový kohout, DN 15, PN 16, 120°C D + M</t>
  </si>
  <si>
    <t xml:space="preserve">Automatický odzdušňovací ventil, včetně klapky D + M</t>
  </si>
  <si>
    <t xml:space="preserve">dtto  35x1,5</t>
  </si>
  <si>
    <t xml:space="preserve">Tepelné izolace</t>
  </si>
  <si>
    <t xml:space="preserve">Izolace potrubí vedeného ve vnitřním prostředí - Potrubní pouzdro z vinutého minerálního vlákna, povrch kašírovaný vyztuženou Al folií, rozměr 42/40 mm (vnitřní průměr/tloušťka izolace) D + M</t>
  </si>
  <si>
    <t xml:space="preserve">dtto tl. 22/30 mm </t>
  </si>
  <si>
    <t xml:space="preserve">dtto tl. 18/30 mm </t>
  </si>
  <si>
    <t xml:space="preserve">dtto tl. 15/30 mm </t>
  </si>
  <si>
    <t xml:space="preserve">Návleková izolace mat. pěn. polyetylen včetně lepidla, tvarovek  tl. /rozměr 20/32 D+M</t>
  </si>
  <si>
    <t xml:space="preserve">dtto 20/25</t>
  </si>
  <si>
    <t xml:space="preserve">dtto 20/20</t>
  </si>
  <si>
    <t xml:space="preserve">Provozní soubor 03 - pavilon C</t>
  </si>
  <si>
    <t xml:space="preserve">Deskové otopné těleso, připojení z boku, včetně odvzdušnění a konzol na stěnu, rozměr 
21 - 600/900 D+M</t>
  </si>
  <si>
    <t xml:space="preserve">dtto 10 - 600/700</t>
  </si>
  <si>
    <t xml:space="preserve">Potrubí měděné hladké, včetně tvarovek, spojovacího materiálu a konzol, rozměr 28x1,5 D+M</t>
  </si>
  <si>
    <t xml:space="preserve">Izolace potrubí vedeného ve vnitřním prostředí - Potrubní pouzdro z vinutého minerálního vlákna, povrch kašírovaný vyztuženou Al folií, rozměr 28/30 mm (vnitřní průměr/tloušťka izolace) D+M</t>
  </si>
  <si>
    <t xml:space="preserve">Provozní soubor 04 - pavilon D</t>
  </si>
  <si>
    <t xml:space="preserve">Deskové otopné těleso, připojení z boku, včetně odvzdušnění a konzol na stěnu, rozměr 
11 - 600/1600 D+M</t>
  </si>
  <si>
    <t xml:space="preserve">Potrubí měděné hladké, včetně tvarovek, spojovacího materiálu a konzol, rozměr 15x1,0 D+M</t>
  </si>
  <si>
    <t xml:space="preserve">Izolace potrubí vedeného ve vnitřním prostředí - Potrubní pouzdro z vinutého minerálního vlákna, povrch kašírovaný vyztuženou Al folií, rozměr 15/30 mm (vnitřní průměr/tloušťka izolace) D+M</t>
  </si>
  <si>
    <t xml:space="preserve">Návleková izolace mat. pěn. polyetylen včetně lepidla, tvarovek  tl. /rozměr 20/15  D+M</t>
  </si>
  <si>
    <t xml:space="preserve">Provozní soubor 05 - pavilon E</t>
  </si>
  <si>
    <t xml:space="preserve">Deskové otopné těleso, připojení z boku, včetně odvzdušnění a konzol na stěnu, rozměr 
22 - 600/1400 D+M</t>
  </si>
  <si>
    <t xml:space="preserve">dtto 22 - 600/1200</t>
  </si>
  <si>
    <t xml:space="preserve">dtto 21 - 600/900</t>
  </si>
  <si>
    <t xml:space="preserve">dtto 21 - 600/400</t>
  </si>
  <si>
    <t xml:space="preserve">dtto 11 - 400/700</t>
  </si>
  <si>
    <t xml:space="preserve">dtto 10 - 600/1100</t>
  </si>
  <si>
    <t xml:space="preserve">dtto 10 - 600/500</t>
  </si>
  <si>
    <t xml:space="preserve">dtto 10 - 400/700</t>
  </si>
  <si>
    <t xml:space="preserve">Potrubí měděné hladké, včetně tvarovek, spojovacího materiálu a konzol, rozměr 35x1,5 D+M</t>
  </si>
  <si>
    <t xml:space="preserve">Izolace potrubí vedeného ve vnitřním prostředí - Potrubní pouzdro z vinutého minerálního vlákna, povrch kašírovaný vyztuženou Al folií, rozměr 35/40 mm (vnitřní průměr/tloušťka izolace)  D+M</t>
  </si>
  <si>
    <t xml:space="preserve">Návleková izolace mat. pěn. polyetylen včetně lepidla, tvarovek  tl /rozměr 20/32  D+M</t>
  </si>
  <si>
    <t xml:space="preserve">Provizorní propojení flexi potrubí  dm.40 , včetně závěsů</t>
  </si>
  <si>
    <t xml:space="preserve">Objekt</t>
  </si>
  <si>
    <t xml:space="preserve">Kód</t>
  </si>
  <si>
    <t xml:space="preserve">Jednotka</t>
  </si>
  <si>
    <t xml:space="preserve">Cena jedn.</t>
  </si>
  <si>
    <t xml:space="preserve">Provozní soubor 06 - strojovna B</t>
  </si>
  <si>
    <t xml:space="preserve">Kombinovaný rozdělovač/sběrač, 3-cestný, připojovací rozměr vstup 2 x DN 50 - příruba, připojovací rozměr výstup 4 x DN 40 - závit, 2 x DN 20 - závit, Qmax = 4 m3/h, PN 6, 110°C, včetně návarků pro termomanometry a vypouštěcí armatury, tepelné izolace z PUR pěny tl. 50 mm, s vnější povrchovou úpravou Al folií a podpěr D+M</t>
  </si>
  <si>
    <t xml:space="preserve">Termohydraulický vyrovnávač dynamických tlaků, Q=4m3/h, připojovací rozměr 4xDN50 - příruba, včetně tepelné izolace a stojanu D+M</t>
  </si>
  <si>
    <t xml:space="preserve">Přesun hmot pro technologie, výšky do 6 m</t>
  </si>
  <si>
    <t xml:space="preserve">Oběhová čerpadla</t>
  </si>
  <si>
    <t xml:space="preserve">Čerpadlo oběhové s elektronickou regulací výkonu, včetně izolačního krytu,Q=3,2 m3/h, H=4,0 m, 230V D+M</t>
  </si>
  <si>
    <t xml:space="preserve">Čerpadlo oběhové s elektronickou regulací výkonu, včetně izolačního krytu, Q=2,9 m3/h, H=4,0 m, 230V</t>
  </si>
  <si>
    <t xml:space="preserve">Čerpadlo oběhové s elektronickou regulací výkonu, včetně izolačního krytu, Q=0,7 m3/h, H=2,0 m, 230V</t>
  </si>
  <si>
    <t xml:space="preserve">Montáž oběhového čerpadla, napájení 230 V</t>
  </si>
  <si>
    <t xml:space="preserve">Přesun hmot pro oběhová čerpadla, výšky do 6 m</t>
  </si>
  <si>
    <t xml:space="preserve">Třícestný směšovací ventil, závitový, DN 32, PN 16, kvs=16,0, včetně servopohonu 230 V (3-bodový) D+M</t>
  </si>
  <si>
    <t xml:space="preserve">Klapka uzavírací mezipřírubová, DN 50, PN 16, 120°C, včetně protipřírub a těsnění D+M</t>
  </si>
  <si>
    <t xml:space="preserve">Kulový kohout, DN 40, PN 16, 120°C D+M</t>
  </si>
  <si>
    <t xml:space="preserve">dtto DN 20</t>
  </si>
  <si>
    <t xml:space="preserve">Filtr topenářský, závitový, DN 40, PN 16, 120°C D+M</t>
  </si>
  <si>
    <t xml:space="preserve">Zpětná klapka, pružinová, DN 40, PN 16, 120°C D+M</t>
  </si>
  <si>
    <t xml:space="preserve">Automatický odvzdušňovací ventil, včetně zpětné klapky D+M</t>
  </si>
  <si>
    <t xml:space="preserve">Teploměr 0-120 °C, včetně jímky a návarku D+M</t>
  </si>
  <si>
    <t xml:space="preserve">Termomanometr, tlak 0-6 bar, teplota 0-120°C D+M</t>
  </si>
  <si>
    <t xml:space="preserve">Montáž přírub. armatur, 2 příruby, PN 6, DN 50 D+M</t>
  </si>
  <si>
    <t xml:space="preserve">Montáž armatur závitových, se 3 závity, G 5/4 D+M</t>
  </si>
  <si>
    <t xml:space="preserve">Montáž armatur závitových, se 2 závity, G 6/4 D+M</t>
  </si>
  <si>
    <t xml:space="preserve">Montáž armatur závitových, se 2 závity, G 3/4 D+M</t>
  </si>
  <si>
    <t xml:space="preserve">Montáž armatur závitových, se 1 závitem, G 1/2 D+M</t>
  </si>
  <si>
    <t xml:space="preserve">Návarek, vnitřní závit G 1/2" D+M</t>
  </si>
  <si>
    <t xml:space="preserve">Přesun hmot pro armatury, výšky do 6 m </t>
  </si>
  <si>
    <t xml:space="preserve">Potrubní rozvody</t>
  </si>
  <si>
    <t xml:space="preserve">Potrubí měděné hladké, včetně tvarovek, montáže, spojovacího materiálu a konzol, rozměr 54x2,0 D+M</t>
  </si>
  <si>
    <t xml:space="preserve">Izolace potrubí vedeného ve vnitřním prostředí - potrubní pouzdro z vinutého minerálního vlákna, povrch kašírovaný vyztuženou Al folií, rozměr 54/40 mm (vnitřní průměr/tloušťka izolace) D+M</t>
  </si>
  <si>
    <t xml:space="preserve">Demontáž těles rozdělovače a sběrače, DN 100 mm</t>
  </si>
  <si>
    <t xml:space="preserve">Demontáž čerpadel oběhových spirálních do DN 65</t>
  </si>
  <si>
    <t xml:space="preserve">Demontáž armatur přírubových, do DN 100</t>
  </si>
  <si>
    <t xml:space="preserve">Demontáž potrubí ocelového včetně tepelné izolace (minerální s Al fólií), do rozměru DN 50 až DN 80</t>
  </si>
  <si>
    <t xml:space="preserve">Vypuštění vody z otopné soustavy</t>
  </si>
  <si>
    <t xml:space="preserve">Označovací štítky na potrubí</t>
  </si>
  <si>
    <t xml:space="preserve">Propláchnutí systému</t>
  </si>
  <si>
    <t xml:space="preserve">Topná a tlaková zkouška dle ČSN 06 0310</t>
  </si>
  <si>
    <t xml:space="preserve">Uvedení zdroje do provozu, zaškolení obsluhy</t>
  </si>
  <si>
    <t xml:space="preserve">Dokumentace skutečného provedení</t>
  </si>
  <si>
    <t xml:space="preserve">Provozní soubor 07 - strojovna E</t>
  </si>
  <si>
    <t xml:space="preserve">Kombinovaný rozdělovač/sběrač, 6-cestný, připojovací rozměr vstup 2 x DN 65 - příruba, připojovací rozměr výstup 2 x DN 40 - závit, 2 x DN 32 - závit, 8 x DN 25 - závit, Qmax = 8 m3/h, PN 6, 110°C, včetně návarků pro termomanometry a vypouštěcí armatury, tepelné izolace z PUR pěny tl. 50 mm, s vnější povrchovou úpravou Al folií a podpěr D+M</t>
  </si>
  <si>
    <t xml:space="preserve">Termohydraulický vyrovnávač dynamických tlaků, Q=8m3/h, připojovací rozměr 4xDN65 - příruba, včetně tepelné izolace a stojanu D+M</t>
  </si>
  <si>
    <t xml:space="preserve">Čerpadlo oběhové s elektronickou regulací výkonu, včetně izolačního krytu,Q=2,4 m3/h, H=4,0 m, 230V</t>
  </si>
  <si>
    <t xml:space="preserve">Čerpadlo oběhové s elektronickou regulací výkonu, včetně izolačního krytu, Q=1,2 m3/h, H=4,0 m, 230V</t>
  </si>
  <si>
    <t xml:space="preserve">Čerpadlo oběhové s elektronickou regulací výkonu, včetně izolačního krytu, Q=0,8 m3/h, H=4,0 m, 230V</t>
  </si>
  <si>
    <t xml:space="preserve">Čerpadlo oběhové s elektronickou regulací výkonu, včetně izolačního krytu, Q=1,3 m3/h, H=2,0 m, 230V</t>
  </si>
  <si>
    <t xml:space="preserve">Třícestný směšovací ventil, závitový, DN 25, PN 16, kvs=10,0, včetně servopohonu 230 V (3-bodový) D+M</t>
  </si>
  <si>
    <t xml:space="preserve">Třícestný směšovací ventil, závitový, DN 20, PN 16, kvs=6,3, včetně servopohonu 230 V (3-bodový) D+M</t>
  </si>
  <si>
    <t xml:space="preserve">Klapka uzavírací mezipřírubová, DN 65, PN 16, 120°C, včetně protipřírub a těsnění D+M</t>
  </si>
  <si>
    <t xml:space="preserve">dtto DN 32</t>
  </si>
  <si>
    <t xml:space="preserve">dtto DN 25</t>
  </si>
  <si>
    <t xml:space="preserve">Montáž přírub. armatur, 2 příruby, PN 6, DN 65 D+M</t>
  </si>
  <si>
    <t xml:space="preserve">Montáž armatur závitových, se 3 závity, G 1  D+M</t>
  </si>
  <si>
    <t xml:space="preserve">Montáž armatur závitových, se 3 závity, G 3/4 D+M</t>
  </si>
  <si>
    <t xml:space="preserve">Montáž armatur závitových, se 2 závity, G 5/4 D+M</t>
  </si>
  <si>
    <t xml:space="preserve">Montáž armatur závitových, se 2 závity, G 1D+M</t>
  </si>
  <si>
    <t xml:space="preserve">Potrubí měděné hladké, včetně tvarovek, montáže, spojovacího materiálu a konzol, rozměr 64x2,0 D+M</t>
  </si>
  <si>
    <t xml:space="preserve">Izolace potrubí vedeného ve vnitřním prostředí - potrubní pouzdro z vinutého minerálního vlákna, povrch kašírovaný vyztuženou Al folií, rozměr 64/40 mm (vnitřní průměr/tloušťka izolace) D+M</t>
  </si>
  <si>
    <t xml:space="preserve">Provozní soubor 08 - Měření a regulace</t>
  </si>
  <si>
    <t xml:space="preserve">Elektroinstalace</t>
  </si>
  <si>
    <t xml:space="preserve">Rozvaděč kotelna</t>
  </si>
  <si>
    <t xml:space="preserve">Rozvaděčová skříň ocelová nástěnná, krytí IP 65, provedení 6 x 24 pozic, DIN lišta, PE a N šroubovací můstek, průhledná dvířka, včetně osazení požadovaných jisticích, ovládacích a signalizačních prvků D+M</t>
  </si>
  <si>
    <t xml:space="preserve">Vývod pro napájení předávací stanice (230 V). V sestavě: jistič 16A/1B, montážní příslušenství</t>
  </si>
  <si>
    <t xml:space="preserve">Vývod pro napájení ekvitermního regulátoru provozu topné soustavy. V sestavě: jistič 6A/1B, montážní příslušenství</t>
  </si>
  <si>
    <t xml:space="preserve">Vývod pro ovládání stykačů (230 V). V sestavě: jistič 6A/1B, montážní příslušenství</t>
  </si>
  <si>
    <t xml:space="preserve">Vývod pro vnitřní zásuvku 230 V v rozvaděči MaR. V sestavě  jistič 10A/1B,  proudový chránič 30 mA, zásuvka 16 A, montážní příslušenství</t>
  </si>
  <si>
    <t xml:space="preserve">Vývod rezervní. V sestavě: jistič 16A/1B, montážní příslušenství</t>
  </si>
  <si>
    <t xml:space="preserve">Kabeláž</t>
  </si>
  <si>
    <t xml:space="preserve">Kabel silový CYKY-J 1x2,5 - včetně instalace</t>
  </si>
  <si>
    <t xml:space="preserve">Kabel silový CYKY-J 3x1,5 - včetně instalace</t>
  </si>
  <si>
    <t xml:space="preserve">Instalační materiál</t>
  </si>
  <si>
    <t xml:space="preserve">Kabelový žlab kovový, 100/50, včetně montáže</t>
  </si>
  <si>
    <t xml:space="preserve">Plastová lišta pro ukládání kabelů, včetně spojovacího materiálu D+M</t>
  </si>
  <si>
    <t xml:space="preserve">Plastová elektroinstalační trubka šedá, včetně příchytek D+M</t>
  </si>
  <si>
    <t xml:space="preserve">Ohebná elektroinstalační trubka, průměr 20 mm, včetně příchytek D+M</t>
  </si>
  <si>
    <t xml:space="preserve">Plastová nástěnná krabicová rozvodka, včetně svorek a průchodekD+M</t>
  </si>
  <si>
    <t xml:space="preserve">Zásuvka IP44, 230 V, 16 A D+M</t>
  </si>
  <si>
    <t xml:space="preserve">Demontáž stávající elektroinstalace zdroje tepla, včetně likvidace</t>
  </si>
  <si>
    <t xml:space="preserve">Provedení ochranného pospojení, včetně montážního materiálu</t>
  </si>
  <si>
    <t xml:space="preserve">Ukončení vodičů v rozvaděči + zapojení, do 2,5 mm2</t>
  </si>
  <si>
    <t xml:space="preserve">Ukončení vodičů v rozvaděči + zapojení, do 1,5 mm2</t>
  </si>
  <si>
    <t xml:space="preserve">Drobný elektroinstalační materiál</t>
  </si>
  <si>
    <t xml:space="preserve">Montážní dokumentace elektroinstalace</t>
  </si>
  <si>
    <t xml:space="preserve">Dokumentace skutečného provedení elektroinstalace</t>
  </si>
  <si>
    <t xml:space="preserve">Přesun hmot pro elektroinstalace</t>
  </si>
  <si>
    <t xml:space="preserve">Revize elektroinstalace</t>
  </si>
  <si>
    <t xml:space="preserve">Ekvitermní regulátor provozu kotle topné soustavy, řízení 2 nezávislých směšovaných topných okruhů ( 2 ks čidlo teploty, 2 ks servopohon směšovacího okruhu, 2 ks oběhové čerpadlo topného okruhu, připojení vnitřních jednotek), ovládání ohřevu TV, týdenní programovatelný režim provozu vytápění a ohřevu TV, včetně potřebného instalačního příslušenství (ovládací panel, připojovací svorky, propojovací kabely) D+M</t>
  </si>
  <si>
    <t xml:space="preserve">Webový server pro dálkové ovládání, správu a monitoring topné soustavy, přístup k regulátoru přes internetový prohlížeč, zasílání informací o poruchách a hlášení o stavu systému, připojení k ekvitermnímu regulátoru přes systémovou sběrnici</t>
  </si>
  <si>
    <t xml:space="preserve">Čidlo teploty, NTC 10k, provedení do jímky, rozsah 0-95°C, včetně připojovacího kabelu D+M</t>
  </si>
  <si>
    <t xml:space="preserve">Čidlo teploty, NTC 10k, venkovní provedení, rozsah -30+50°C, včetně připojovacího kabelu D+M</t>
  </si>
  <si>
    <t xml:space="preserve">Kabel stíněný LAM DATAPAR D+M</t>
  </si>
  <si>
    <t xml:space="preserve">Kabel UTP cat5e 4x2x0,8 D+M</t>
  </si>
  <si>
    <t xml:space="preserve">Demontáž stávajících rozvodů MaR, včetně likvidace</t>
  </si>
  <si>
    <t xml:space="preserve">Funkční zkoušky a zkušební provoz zařízení</t>
  </si>
  <si>
    <t xml:space="preserve">Přesun hmot pro MaR</t>
  </si>
  <si>
    <t xml:space="preserve">Montážní dokumentace MaR</t>
  </si>
  <si>
    <t xml:space="preserve">Dokumentace skutečného provedení profese MaR</t>
  </si>
  <si>
    <t xml:space="preserve">Změna nastavení předávací stanice</t>
  </si>
  <si>
    <t xml:space="preserve">Uvedení do provozu a zaškolení obsluhy</t>
  </si>
  <si>
    <t xml:space="preserve">Provozní soubor 09 - stavební úpravy</t>
  </si>
  <si>
    <t xml:space="preserve">Stavební úpravy - prostupy pro potrubní rozvody</t>
  </si>
  <si>
    <t xml:space="preserve">Jádrové vrtání stěn ž.b.  A ž.b. stropů do průměru 50 mm</t>
  </si>
  <si>
    <t xml:space="preserve">Jádrové vrtání stěn cihelných do průměru 50 mm</t>
  </si>
  <si>
    <t xml:space="preserve">Jádrové vrtání do pr. 100 mm ž.b stěn a stropů</t>
  </si>
  <si>
    <t xml:space="preserve">Jádrové vrtání do pr. 100 mm  cihelných stěn</t>
  </si>
  <si>
    <t xml:space="preserve">Závěsy Cu potrubí do pr.100 mm včetně kotvení do železobetonu, cihel a dutinových panelů D+M včetně chemické malty</t>
  </si>
  <si>
    <t xml:space="preserve">Zednické zapravení prostupů</t>
  </si>
  <si>
    <t xml:space="preserve">Oprava maleb v okolí závěsů a prostupů</t>
  </si>
  <si>
    <t xml:space="preserve">Příplatek za malé plochy</t>
  </si>
  <si>
    <t xml:space="preserve">Pomocné lešení lehké</t>
  </si>
  <si>
    <t xml:space="preserve">PŘÍLOHA Č. 8 ZÁCHYTNÝ SYSTÉM</t>
  </si>
  <si>
    <t xml:space="preserve">U1 - Nerezový kotvicí bod do dutinových panelů, délka 1000 mm</t>
  </si>
  <si>
    <t xml:space="preserve">U2 - Nerezový kotvicí bod do dřevěného bednění, délka 800 mm</t>
  </si>
  <si>
    <t xml:space="preserve">U3 - Nerezový kotvicí bod do dutinových panelů, délka 1100 mm</t>
  </si>
  <si>
    <t xml:space="preserve">U4 - Nerezový kotvicí bod do dutinových panelů, délka 1400 mm</t>
  </si>
  <si>
    <t xml:space="preserve">U5 - Nerezový kotvicí bod do dutinových panelů, délka 1400 mm</t>
  </si>
  <si>
    <t xml:space="preserve">Montážní lano</t>
  </si>
  <si>
    <t xml:space="preserve">Revize a předání do užívání</t>
  </si>
  <si>
    <t xml:space="preserve">CELKEM bez DPH</t>
  </si>
  <si>
    <t xml:space="preserve">(16,8+37,4)*8,6</t>
  </si>
  <si>
    <t xml:space="preserve">Příplatek za každý měsíc použití lešení k pol.1021</t>
  </si>
  <si>
    <t xml:space="preserve">Doba pronájmu lešení je !! ODHADNUTA !! na 10 dní. Cena za pronájem je upravena poměrnou částí za tuto dobu x0,33</t>
  </si>
  <si>
    <t xml:space="preserve">(16,8+37,4)*2</t>
  </si>
  <si>
    <t xml:space="preserve">Montáž PE folie (plachty) na lešení, vč. materiálu</t>
  </si>
  <si>
    <t xml:space="preserve">Minimální síla folie 0,2mm, minimální plošná hmotnost 170 g/m2.</t>
  </si>
  <si>
    <t xml:space="preserve">10% na přesahy: : (466,12+34,3+101)*1,1</t>
  </si>
  <si>
    <t xml:space="preserve">Příplatek za každý měsíc použití folií (plachet)</t>
  </si>
  <si>
    <t xml:space="preserve">Doba pronájmu plachty je !! ODHADNUTA !! na 10 dní. Cena za pronájem je upravena poměrnou částí za tuto dobu x0,33</t>
  </si>
  <si>
    <t xml:space="preserve">Demontáž PE folie z lešení</t>
  </si>
  <si>
    <t xml:space="preserve">Montáž PE folie (plachty) na bednění, vč. materiálu</t>
  </si>
  <si>
    <t xml:space="preserve">316,49</t>
  </si>
  <si>
    <t xml:space="preserve">8,4*7,26+35,39*7,26</t>
  </si>
  <si>
    <t xml:space="preserve">60*0,3</t>
  </si>
  <si>
    <t xml:space="preserve">60*2</t>
  </si>
  <si>
    <t xml:space="preserve">Demontáž azbestových materiálů z konstrukce obvodo, vého pláště</t>
  </si>
  <si>
    <t xml:space="preserve">V položce je zahrnuta demontáž materiálů s obsahem azbestu, včetně jejich chemické stabilizace a balení do obalových prostředků dle PD. Součástí položky je odstrojení izolační výplně, vnitřního opláštění (azbestocementové desky) , interiérového opláštění, tmelů a vnějšího opláštění z opakního skla a také nosné ocelové konstrukce. Výměra je pohledová plocha fasády.</t>
  </si>
  <si>
    <t xml:space="preserve">Odvoz a likvidace NO na příslušné skládce</t>
  </si>
  <si>
    <t xml:space="preserve">V položce jsou zahrnuty veškeré přesuny materiálu, nakládka, odvoz a likvidace na příslušné skládce v souladu s PD</t>
  </si>
  <si>
    <t xml:space="preserve">762710010RAB</t>
  </si>
  <si>
    <t xml:space="preserve">Prostorové vázané konstr. z řeziva plochy 120 cm2, hranolky 10 x 10 cm</t>
  </si>
  <si>
    <t xml:space="preserve">10% na prořez: : (46*3,3)*2*1,1</t>
  </si>
  <si>
    <t xml:space="preserve">762711810R00</t>
  </si>
  <si>
    <t xml:space="preserve">Demontáž vázaných konstrukcí hraněných do 120 cm2</t>
  </si>
  <si>
    <t xml:space="preserve">763612132R00</t>
  </si>
  <si>
    <t xml:space="preserve">Obložení stěn z desek do tl.18 mm,P+D,šroubo.</t>
  </si>
  <si>
    <t xml:space="preserve">5% na prořez: : ((9,27+36,4)*3,3)*2*1,05</t>
  </si>
  <si>
    <t xml:space="preserve">Deska dřevoštěpková OSB 3 N tl. 15 mm</t>
  </si>
  <si>
    <t xml:space="preserve">Demontáž obložení stěn z desek do tl. 18 mm</t>
  </si>
  <si>
    <t xml:space="preserve">998763101R00</t>
  </si>
  <si>
    <t xml:space="preserve">Přesun hmot pro dřevostavby, výšky do 12 m</t>
  </si>
  <si>
    <t xml:space="preserve">767112811R00</t>
  </si>
  <si>
    <t xml:space="preserve">Demontáž stěn pro zasklení šroubovaných</t>
  </si>
  <si>
    <t xml:space="preserve">005121020R</t>
  </si>
  <si>
    <t xml:space="preserve">Provoz zařízení staveniště </t>
  </si>
  <si>
    <t xml:space="preserve">elektrická energie 380V/32A, provizorní připojení agregátů</t>
  </si>
  <si>
    <t xml:space="preserve">Kontrola plochy plachet a folií</t>
  </si>
  <si>
    <t xml:space="preserve">661,6+158,2</t>
  </si>
  <si>
    <t xml:space="preserve">Vyluxování ploch a konstrukcí KP, před demontáží</t>
  </si>
  <si>
    <t xml:space="preserve">plachta na lešení a na bednění: : 661,6+316,5</t>
  </si>
  <si>
    <t xml:space="preserve">lešení pracovní a s plachtou: : 466,1*2</t>
  </si>
  <si>
    <t xml:space="preserve">podlyhy uvnitř objektu: : (119+30)*2</t>
  </si>
  <si>
    <t xml:space="preserve">terén: : 34+101</t>
  </si>
  <si>
    <t xml:space="preserve">Vytvoření Kontrolovaného pásma</t>
  </si>
  <si>
    <t xml:space="preserve">v položce je zahrnut celý rozsah KP nutný k provedení demontáže materiálů s obsahem azbestu z konstrukce obvodového pláště dle PD a to včerně vzduchového zatěsnění KP Upozornění - celkové náklady počítány na tyto skutečnosti: během prací místnosti nebudou využívány, práce budou prováděny po fasádách nikoliv po patrech.</t>
  </si>
  <si>
    <t xml:space="preserve">Závěrečný monitoring dle ČSN ISO EN 16000-7</t>
  </si>
  <si>
    <t xml:space="preserve">V položce jsou zahrnuta závěrečná měření početní koncentrace v souladu s výše uvedenou normou a PD. V uvažovaných  KP je minimální počet náhodně odebraných vzorku stanovan na 6 ks.</t>
  </si>
  <si>
    <t xml:space="preserve">Podmínkou je provedení měření držitelem autorizace dle § 83 c zákona 258, resp. držitelem osvědčení o akreditaci, nebo osoby, která má osvědčení o dodržování zásad správné laboratorní praxe pro příslušný obor měření a vyšetřování, je-li pro příslušný obor měření a vyšetřování autorizace, akreditace či vydání osvědčení právními předpisy upraveno.</t>
  </si>
  <si>
    <t xml:space="preserve">Demontáž technických zařízení a odvoz technologie</t>
  </si>
  <si>
    <t xml:space="preserve">Vytvoření podtlaku odsávacím zařízením s HEPA, filtrací H13</t>
  </si>
  <si>
    <t xml:space="preserve">v položce je obsažena dodávka a motáž zařízení o výkonu, který je potřebný k vytvoření dostatečného podtlaku a výměny vzduchu v prostoru celého KP dle PD</t>
  </si>
  <si>
    <t xml:space="preserve">Vybudování personální a materiálové dekontaminační, Komory</t>
  </si>
  <si>
    <t xml:space="preserve">v položce jsou zahrnuty personální a materiálové komory pro práce v jednotlivých  KP</t>
  </si>
  <si>
    <t xml:space="preserve">Monitoring podtlaku v průběhu provádění prací</t>
  </si>
  <si>
    <t xml:space="preserve">V položce je zahrnuto monitorovací zařízení pro dvě KP. V případě, že bude více jednotlivých KP je nutné aby každé jednotlivé KP mělo své monitorovací zařízení</t>
  </si>
  <si>
    <t xml:space="preserve">Koordinační činnost, hlášení OHES, administrac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_)"/>
    <numFmt numFmtId="166" formatCode="_(&quot;Kč&quot;* #,##0.00_);_(&quot;Kč&quot;* \(#,##0.00\);_(&quot;Kč&quot;* \-??_);_(@_)"/>
    <numFmt numFmtId="167" formatCode="_-* #,##0.00&quot; Kč&quot;_-;\-* #,##0.00&quot; Kč&quot;_-;_-* \-??&quot; Kč&quot;_-;_-@_-"/>
    <numFmt numFmtId="168" formatCode="0%"/>
    <numFmt numFmtId="169" formatCode="@"/>
    <numFmt numFmtId="170" formatCode="[$-409]m/d/yyyy"/>
    <numFmt numFmtId="171" formatCode="0"/>
    <numFmt numFmtId="172" formatCode="#,##0.00"/>
    <numFmt numFmtId="173" formatCode="0.00"/>
    <numFmt numFmtId="174" formatCode="#,##0"/>
    <numFmt numFmtId="175" formatCode="#,##0.00000"/>
    <numFmt numFmtId="176" formatCode="General"/>
    <numFmt numFmtId="177" formatCode="#,##0.00&quot; Kč&quot;"/>
    <numFmt numFmtId="178" formatCode="0.00%"/>
    <numFmt numFmtId="179" formatCode="#\ ###\ ##0;#\ ###\ ##0;;"/>
    <numFmt numFmtId="180" formatCode="#\ ###\ ##0.00"/>
    <numFmt numFmtId="181" formatCode="#,##0&quot; Kč&quot;"/>
    <numFmt numFmtId="182" formatCode="[$-409]#,##0.00_);\(#,##0.00\)"/>
    <numFmt numFmtId="183" formatCode="#,##0.0"/>
    <numFmt numFmtId="184" formatCode="#,##0.0&quot; Kč&quot;"/>
    <numFmt numFmtId="185" formatCode="0.0%"/>
    <numFmt numFmtId="186" formatCode="0.0"/>
    <numFmt numFmtId="187" formatCode="#,##0.00\ _K_č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0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10"/>
      <name val="Times New Roman CE"/>
      <family val="1"/>
    </font>
    <font>
      <b val="true"/>
      <sz val="16"/>
      <name val="Tahoma"/>
      <family val="2"/>
    </font>
    <font>
      <sz val="11"/>
      <name val="Tahoma"/>
      <family val="2"/>
    </font>
    <font>
      <sz val="11"/>
      <color rgb="FF0000FF"/>
      <name val="Tahoma"/>
      <family val="2"/>
    </font>
    <font>
      <b val="true"/>
      <sz val="11"/>
      <name val="Tahoma"/>
      <family val="2"/>
    </font>
    <font>
      <sz val="11"/>
      <name val="Calibri"/>
      <family val="2"/>
    </font>
    <font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sz val="12"/>
      <name val="Tahoma"/>
      <family val="2"/>
      <charset val="238"/>
    </font>
    <font>
      <sz val="12"/>
      <name val="Times New Roman CE"/>
      <family val="1"/>
    </font>
    <font>
      <b val="true"/>
      <sz val="12"/>
      <name val="Tahoma"/>
      <family val="2"/>
    </font>
    <font>
      <b val="true"/>
      <sz val="12"/>
      <color rgb="FF0000FF"/>
      <name val="Tahoma"/>
      <family val="2"/>
      <charset val="238"/>
    </font>
    <font>
      <b val="true"/>
      <sz val="12"/>
      <name val="Times New Roman CE"/>
      <family val="1"/>
    </font>
    <font>
      <b val="true"/>
      <sz val="12"/>
      <color rgb="FF0000FF"/>
      <name val="Tahoma"/>
      <family val="2"/>
    </font>
    <font>
      <b val="true"/>
      <sz val="14"/>
      <color rgb="FF000000"/>
      <name val="Times New Roman CE"/>
      <family val="1"/>
      <charset val="238"/>
    </font>
    <font>
      <sz val="16"/>
      <name val="Tahoma"/>
      <family val="2"/>
    </font>
    <font>
      <sz val="10"/>
      <color rgb="FFFF0000"/>
      <name val="Times New Roman CE"/>
      <family val="1"/>
      <charset val="238"/>
    </font>
    <font>
      <b val="true"/>
      <sz val="17"/>
      <name val="Tahoma"/>
      <family val="2"/>
    </font>
    <font>
      <sz val="17"/>
      <color rgb="FF000000"/>
      <name val="Calibri"/>
      <family val="2"/>
    </font>
    <font>
      <b val="true"/>
      <sz val="8"/>
      <name val="Tahoma"/>
      <family val="2"/>
    </font>
    <font>
      <sz val="8"/>
      <color rgb="FFFF0000"/>
      <name val="Tahoma"/>
      <family val="0"/>
    </font>
    <font>
      <sz val="8"/>
      <name val="Times New Roman CE"/>
      <family val="1"/>
    </font>
    <font>
      <sz val="8"/>
      <name val="Calibri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Calibri"/>
      <family val="2"/>
    </font>
    <font>
      <sz val="14"/>
      <color rgb="FF969696"/>
      <name val="Calibri"/>
      <family val="2"/>
    </font>
    <font>
      <sz val="11"/>
      <color rgb="FF969696"/>
      <name val="Calibri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sz val="18"/>
      <name val="Arial"/>
      <family val="2"/>
      <charset val="238"/>
    </font>
    <font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4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5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9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5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3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" fillId="3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2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10" fillId="0" borderId="1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5" fillId="0" borderId="1" xfId="29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0" borderId="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5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27" xfId="29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5" fillId="5" borderId="27" xfId="29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5" fillId="5" borderId="2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2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3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20" fillId="0" borderId="28" xfId="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6" borderId="28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0" fillId="0" borderId="28" xfId="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21" fillId="0" borderId="28" xfId="2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3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7" xfId="29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5" fontId="5" fillId="3" borderId="27" xfId="29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5" fillId="3" borderId="27" xfId="29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20" fillId="0" borderId="27" xfId="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6" borderId="27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0" fillId="0" borderId="27" xfId="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9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" xfId="29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0" xfId="2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7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7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4" borderId="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4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7" borderId="1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7" borderId="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7" borderId="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7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7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7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7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7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7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7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7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4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4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4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7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7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7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7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7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4" borderId="3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7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7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7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6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3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2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3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3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3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5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5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5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5" borderId="1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1" fillId="8" borderId="3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4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4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3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4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4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3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2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9" fillId="0" borderId="2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4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4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5" borderId="4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5" borderId="4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8" fillId="5" borderId="4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5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5" borderId="4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5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9" fillId="5" borderId="5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4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6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6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3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3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3" fillId="0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3" fillId="0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6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3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3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3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3" fillId="0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63" fillId="0" borderId="6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3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3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6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čárky_" xfId="20"/>
    <cellStyle name="Currency 2" xfId="21"/>
    <cellStyle name="Měna 2" xfId="22"/>
    <cellStyle name="měny 2" xfId="23"/>
    <cellStyle name="měny 2 2" xfId="24"/>
    <cellStyle name="měny 2 3" xfId="25"/>
    <cellStyle name="Normal 2" xfId="26"/>
    <cellStyle name="Normal 2 2" xfId="27"/>
    <cellStyle name="Normal 3" xfId="28"/>
    <cellStyle name="normální 2" xfId="29"/>
    <cellStyle name="normální 2 2" xfId="30"/>
    <cellStyle name="Normální 3" xfId="31"/>
    <cellStyle name="Normální 4" xfId="32"/>
    <cellStyle name="normální 5" xfId="33"/>
    <cellStyle name="Normální 6" xfId="34"/>
    <cellStyle name="normální 7" xfId="35"/>
    <cellStyle name="Percent 2" xfId="36"/>
    <cellStyle name="procent 2" xfId="37"/>
    <cellStyle name="Procenta 2" xfId="38"/>
    <cellStyle name="Styl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externalLink" Target="externalLinks/externalLink3.xml"/><Relationship Id="rId62" Type="http://schemas.openxmlformats.org/officeDocument/2006/relationships/externalLink" Target="externalLinks/externalLink4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9920</xdr:colOff>
      <xdr:row>51</xdr:row>
      <xdr:rowOff>19080</xdr:rowOff>
    </xdr:to>
    <xdr:pic>
      <xdr:nvPicPr>
        <xdr:cNvPr id="0" name="Obrázek 1" descr="51.jpg"/>
        <xdr:cNvPicPr/>
      </xdr:nvPicPr>
      <xdr:blipFill>
        <a:blip r:embed="rId1"/>
        <a:stretch/>
      </xdr:blipFill>
      <xdr:spPr>
        <a:xfrm>
          <a:off x="0" y="0"/>
          <a:ext cx="6093360" cy="82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349920</xdr:colOff>
      <xdr:row>103</xdr:row>
      <xdr:rowOff>47160</xdr:rowOff>
    </xdr:to>
    <xdr:pic>
      <xdr:nvPicPr>
        <xdr:cNvPr id="1" name="Obrázek 2" descr="52.jpg"/>
        <xdr:cNvPicPr/>
      </xdr:nvPicPr>
      <xdr:blipFill>
        <a:blip r:embed="rId2"/>
        <a:stretch/>
      </xdr:blipFill>
      <xdr:spPr>
        <a:xfrm>
          <a:off x="0" y="8420040"/>
          <a:ext cx="6093360" cy="83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329760</xdr:colOff>
      <xdr:row>154</xdr:row>
      <xdr:rowOff>162000</xdr:rowOff>
    </xdr:to>
    <xdr:pic>
      <xdr:nvPicPr>
        <xdr:cNvPr id="2" name="Obrázek 3" descr="53.jpg"/>
        <xdr:cNvPicPr/>
      </xdr:nvPicPr>
      <xdr:blipFill>
        <a:blip r:embed="rId3"/>
        <a:stretch/>
      </xdr:blipFill>
      <xdr:spPr>
        <a:xfrm>
          <a:off x="0" y="16840080"/>
          <a:ext cx="6073200" cy="82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9</xdr:col>
      <xdr:colOff>329760</xdr:colOff>
      <xdr:row>207</xdr:row>
      <xdr:rowOff>28440</xdr:rowOff>
    </xdr:to>
    <xdr:pic>
      <xdr:nvPicPr>
        <xdr:cNvPr id="3" name="Obrázek 4" descr="54.jpg"/>
        <xdr:cNvPicPr/>
      </xdr:nvPicPr>
      <xdr:blipFill>
        <a:blip r:embed="rId4"/>
        <a:stretch/>
      </xdr:blipFill>
      <xdr:spPr>
        <a:xfrm>
          <a:off x="0" y="25260480"/>
          <a:ext cx="6073200" cy="82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9</xdr:col>
      <xdr:colOff>369720</xdr:colOff>
      <xdr:row>259</xdr:row>
      <xdr:rowOff>37800</xdr:rowOff>
    </xdr:to>
    <xdr:pic>
      <xdr:nvPicPr>
        <xdr:cNvPr id="4" name="Obrázek 5" descr="55.jpg"/>
        <xdr:cNvPicPr/>
      </xdr:nvPicPr>
      <xdr:blipFill>
        <a:blip r:embed="rId5"/>
        <a:stretch/>
      </xdr:blipFill>
      <xdr:spPr>
        <a:xfrm>
          <a:off x="0" y="33680520"/>
          <a:ext cx="6113160" cy="82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9</xdr:col>
      <xdr:colOff>369720</xdr:colOff>
      <xdr:row>311</xdr:row>
      <xdr:rowOff>28440</xdr:rowOff>
    </xdr:to>
    <xdr:pic>
      <xdr:nvPicPr>
        <xdr:cNvPr id="5" name="Obrázek 6" descr="56.jpg"/>
        <xdr:cNvPicPr/>
      </xdr:nvPicPr>
      <xdr:blipFill>
        <a:blip r:embed="rId6"/>
        <a:stretch/>
      </xdr:blipFill>
      <xdr:spPr>
        <a:xfrm>
          <a:off x="0" y="42100560"/>
          <a:ext cx="6113160" cy="82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2</xdr:row>
      <xdr:rowOff>0</xdr:rowOff>
    </xdr:from>
    <xdr:to>
      <xdr:col>9</xdr:col>
      <xdr:colOff>349920</xdr:colOff>
      <xdr:row>363</xdr:row>
      <xdr:rowOff>47520</xdr:rowOff>
    </xdr:to>
    <xdr:pic>
      <xdr:nvPicPr>
        <xdr:cNvPr id="6" name="Obrázek 7" descr="57.jpg"/>
        <xdr:cNvPicPr/>
      </xdr:nvPicPr>
      <xdr:blipFill>
        <a:blip r:embed="rId7"/>
        <a:stretch/>
      </xdr:blipFill>
      <xdr:spPr>
        <a:xfrm>
          <a:off x="0" y="50520600"/>
          <a:ext cx="6093360" cy="83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4</xdr:row>
      <xdr:rowOff>0</xdr:rowOff>
    </xdr:from>
    <xdr:to>
      <xdr:col>9</xdr:col>
      <xdr:colOff>349920</xdr:colOff>
      <xdr:row>415</xdr:row>
      <xdr:rowOff>9360</xdr:rowOff>
    </xdr:to>
    <xdr:pic>
      <xdr:nvPicPr>
        <xdr:cNvPr id="7" name="Obrázek 8" descr="58.jpg"/>
        <xdr:cNvPicPr/>
      </xdr:nvPicPr>
      <xdr:blipFill>
        <a:blip r:embed="rId8"/>
        <a:stretch/>
      </xdr:blipFill>
      <xdr:spPr>
        <a:xfrm>
          <a:off x="0" y="58940640"/>
          <a:ext cx="6093360" cy="82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6</xdr:row>
      <xdr:rowOff>0</xdr:rowOff>
    </xdr:from>
    <xdr:to>
      <xdr:col>9</xdr:col>
      <xdr:colOff>329760</xdr:colOff>
      <xdr:row>467</xdr:row>
      <xdr:rowOff>9360</xdr:rowOff>
    </xdr:to>
    <xdr:pic>
      <xdr:nvPicPr>
        <xdr:cNvPr id="8" name="Obrázek 11" descr="59.jpg"/>
        <xdr:cNvPicPr/>
      </xdr:nvPicPr>
      <xdr:blipFill>
        <a:blip r:embed="rId9"/>
        <a:stretch/>
      </xdr:blipFill>
      <xdr:spPr>
        <a:xfrm>
          <a:off x="0" y="67360680"/>
          <a:ext cx="6073200" cy="82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9920</xdr:colOff>
      <xdr:row>51</xdr:row>
      <xdr:rowOff>19080</xdr:rowOff>
    </xdr:to>
    <xdr:pic>
      <xdr:nvPicPr>
        <xdr:cNvPr id="9" name="Obrázek 1" descr="6.jpg"/>
        <xdr:cNvPicPr/>
      </xdr:nvPicPr>
      <xdr:blipFill>
        <a:blip r:embed="rId1"/>
        <a:stretch/>
      </xdr:blipFill>
      <xdr:spPr>
        <a:xfrm>
          <a:off x="0" y="0"/>
          <a:ext cx="6093360" cy="82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9720</xdr:colOff>
      <xdr:row>51</xdr:row>
      <xdr:rowOff>57240</xdr:rowOff>
    </xdr:to>
    <xdr:pic>
      <xdr:nvPicPr>
        <xdr:cNvPr id="10" name="Obrázek 1" descr="71.jpg"/>
        <xdr:cNvPicPr/>
      </xdr:nvPicPr>
      <xdr:blipFill>
        <a:blip r:embed="rId1"/>
        <a:stretch/>
      </xdr:blipFill>
      <xdr:spPr>
        <a:xfrm>
          <a:off x="0" y="0"/>
          <a:ext cx="6113160" cy="83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359640</xdr:colOff>
      <xdr:row>103</xdr:row>
      <xdr:rowOff>28440</xdr:rowOff>
    </xdr:to>
    <xdr:pic>
      <xdr:nvPicPr>
        <xdr:cNvPr id="11" name="Obrázek 2" descr="72.jpg"/>
        <xdr:cNvPicPr/>
      </xdr:nvPicPr>
      <xdr:blipFill>
        <a:blip r:embed="rId2"/>
        <a:stretch/>
      </xdr:blipFill>
      <xdr:spPr>
        <a:xfrm>
          <a:off x="0" y="8420040"/>
          <a:ext cx="6103080" cy="82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9960</xdr:colOff>
      <xdr:row>50</xdr:row>
      <xdr:rowOff>142920</xdr:rowOff>
    </xdr:to>
    <xdr:pic>
      <xdr:nvPicPr>
        <xdr:cNvPr id="12" name="Obrázek 1" descr="10.jpg"/>
        <xdr:cNvPicPr/>
      </xdr:nvPicPr>
      <xdr:blipFill>
        <a:blip r:embed="rId1"/>
        <a:stretch/>
      </xdr:blipFill>
      <xdr:spPr>
        <a:xfrm>
          <a:off x="0" y="0"/>
          <a:ext cx="6053400" cy="823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DROJOV&#193;%20DATA%20PRO%20SJEDNOCEN&#221;%20ROZPO&#268;ET-P&#344;&#205;LOHY%20ROZPO&#268;TU/1%20p&#345;&#237;loha%20elekt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DROJOV&#193;%20DATA%20PRO%20SJEDNOCEN&#221;%20VV/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DROJOV&#193;%20DATA%20PRO%20SJEDNOCEN&#221;%20VV/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Rozvaděč Rsv"/>
      <sheetName val="Rozvaděč Rvzt"/>
      <sheetName val="Rozvaděč 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sheetDataSet>
      <sheetData sheetId="0"/>
      <sheetData sheetId="1"/>
      <sheetData sheetId="2"/>
      <sheetData sheetId="3">
        <row r="1745">
          <cell r="AC1745">
            <v>0</v>
          </cell>
          <cell r="AD174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7"/>
    <col collapsed="false" customWidth="true" hidden="false" outlineLevel="0" max="6" min="6" style="0" width="12.99"/>
    <col collapsed="false" customWidth="true" hidden="false" outlineLevel="0" max="7" min="7" style="0" width="20.41"/>
    <col collapsed="false" customWidth="true" hidden="false" outlineLevel="0" max="8" min="8" style="0" width="15.56"/>
    <col collapsed="false" customWidth="true" hidden="false" outlineLevel="0" max="9" min="9" style="0" width="14.7"/>
  </cols>
  <sheetData>
    <row r="1" customFormat="false" ht="21" hidden="false" customHeight="false" outlineLevel="0" collapsed="false">
      <c r="A1" s="374" t="s">
        <v>2296</v>
      </c>
      <c r="B1" s="374"/>
      <c r="C1" s="374"/>
      <c r="D1" s="374"/>
      <c r="E1" s="374"/>
      <c r="F1" s="374"/>
      <c r="G1" s="374"/>
      <c r="H1" s="374"/>
      <c r="I1" s="375"/>
    </row>
    <row r="2" customFormat="false" ht="37.5" hidden="false" customHeight="true" outlineLevel="0" collapsed="false">
      <c r="A2" s="376" t="s">
        <v>2297</v>
      </c>
      <c r="B2" s="377" t="s">
        <v>2181</v>
      </c>
      <c r="C2" s="377"/>
      <c r="D2" s="377"/>
      <c r="E2" s="377"/>
      <c r="F2" s="378" t="s">
        <v>56</v>
      </c>
      <c r="G2" s="379" t="s">
        <v>2298</v>
      </c>
      <c r="H2" s="379" t="s">
        <v>2184</v>
      </c>
      <c r="I2" s="375"/>
    </row>
    <row r="3" customFormat="false" ht="18.75" hidden="false" customHeight="false" outlineLevel="0" collapsed="false">
      <c r="A3" s="380" t="s">
        <v>2299</v>
      </c>
      <c r="B3" s="380"/>
      <c r="C3" s="380"/>
      <c r="D3" s="380"/>
      <c r="E3" s="380"/>
      <c r="F3" s="380"/>
      <c r="G3" s="380"/>
      <c r="H3" s="380"/>
      <c r="I3" s="375"/>
    </row>
    <row r="4" customFormat="false" ht="18.75" hidden="false" customHeight="false" outlineLevel="0" collapsed="false">
      <c r="A4" s="381" t="n">
        <v>1</v>
      </c>
      <c r="B4" s="382" t="s">
        <v>2300</v>
      </c>
      <c r="C4" s="382"/>
      <c r="D4" s="382"/>
      <c r="E4" s="382"/>
      <c r="F4" s="381" t="n">
        <v>1</v>
      </c>
      <c r="G4" s="383"/>
      <c r="H4" s="384" t="n">
        <f aca="false">F4*G4</f>
        <v>0</v>
      </c>
      <c r="I4" s="385" t="n">
        <f aca="false">SUM(H4)</f>
        <v>0</v>
      </c>
    </row>
    <row r="5" customFormat="false" ht="18.75" hidden="false" customHeight="false" outlineLevel="0" collapsed="false">
      <c r="A5" s="380" t="s">
        <v>2301</v>
      </c>
      <c r="B5" s="380"/>
      <c r="C5" s="380"/>
      <c r="D5" s="380"/>
      <c r="E5" s="380"/>
      <c r="F5" s="380"/>
      <c r="G5" s="380"/>
      <c r="H5" s="380"/>
      <c r="I5" s="386"/>
    </row>
    <row r="6" customFormat="false" ht="18.75" hidden="false" customHeight="false" outlineLevel="0" collapsed="false">
      <c r="A6" s="381" t="n">
        <v>2</v>
      </c>
      <c r="B6" s="382" t="s">
        <v>2302</v>
      </c>
      <c r="C6" s="382"/>
      <c r="D6" s="382"/>
      <c r="E6" s="382"/>
      <c r="F6" s="381" t="n">
        <v>1</v>
      </c>
      <c r="G6" s="383"/>
      <c r="H6" s="384" t="n">
        <f aca="false">F6*G6</f>
        <v>0</v>
      </c>
      <c r="I6" s="385" t="n">
        <f aca="false">SUM(H6:H8)</f>
        <v>0</v>
      </c>
    </row>
    <row r="7" customFormat="false" ht="18.75" hidden="false" customHeight="false" outlineLevel="0" collapsed="false">
      <c r="A7" s="381" t="n">
        <v>3</v>
      </c>
      <c r="B7" s="382" t="s">
        <v>2303</v>
      </c>
      <c r="C7" s="382"/>
      <c r="D7" s="382"/>
      <c r="E7" s="382"/>
      <c r="F7" s="381" t="n">
        <v>1</v>
      </c>
      <c r="G7" s="383"/>
      <c r="H7" s="384" t="n">
        <f aca="false">F7*G7</f>
        <v>0</v>
      </c>
      <c r="I7" s="386"/>
    </row>
    <row r="8" customFormat="false" ht="18.75" hidden="false" customHeight="false" outlineLevel="0" collapsed="false">
      <c r="A8" s="381" t="n">
        <v>4</v>
      </c>
      <c r="B8" s="382" t="s">
        <v>2304</v>
      </c>
      <c r="C8" s="382"/>
      <c r="D8" s="382"/>
      <c r="E8" s="382"/>
      <c r="F8" s="381" t="n">
        <v>1</v>
      </c>
      <c r="G8" s="383"/>
      <c r="H8" s="384" t="n">
        <f aca="false">F8*G8</f>
        <v>0</v>
      </c>
      <c r="I8" s="386"/>
    </row>
    <row r="9" customFormat="false" ht="18.75" hidden="false" customHeight="false" outlineLevel="0" collapsed="false">
      <c r="A9" s="380" t="s">
        <v>2305</v>
      </c>
      <c r="B9" s="380"/>
      <c r="C9" s="380"/>
      <c r="D9" s="380"/>
      <c r="E9" s="380"/>
      <c r="F9" s="380"/>
      <c r="G9" s="380"/>
      <c r="H9" s="380"/>
      <c r="I9" s="386"/>
    </row>
    <row r="10" customFormat="false" ht="18.75" hidden="false" customHeight="false" outlineLevel="0" collapsed="false">
      <c r="A10" s="381" t="n">
        <v>5</v>
      </c>
      <c r="B10" s="382" t="s">
        <v>2306</v>
      </c>
      <c r="C10" s="382"/>
      <c r="D10" s="382"/>
      <c r="E10" s="382"/>
      <c r="F10" s="381" t="n">
        <v>30</v>
      </c>
      <c r="G10" s="383"/>
      <c r="H10" s="384" t="n">
        <f aca="false">F10*G10</f>
        <v>0</v>
      </c>
      <c r="I10" s="385" t="n">
        <f aca="false">SUM(H10)</f>
        <v>0</v>
      </c>
    </row>
    <row r="11" customFormat="false" ht="18.75" hidden="false" customHeight="false" outlineLevel="0" collapsed="false">
      <c r="A11" s="380" t="s">
        <v>2307</v>
      </c>
      <c r="B11" s="380"/>
      <c r="C11" s="380"/>
      <c r="D11" s="380"/>
      <c r="E11" s="380"/>
      <c r="F11" s="380"/>
      <c r="G11" s="380"/>
      <c r="H11" s="380"/>
      <c r="I11" s="386"/>
    </row>
    <row r="12" customFormat="false" ht="18.75" hidden="false" customHeight="false" outlineLevel="0" collapsed="false">
      <c r="A12" s="381" t="n">
        <v>6</v>
      </c>
      <c r="B12" s="382" t="s">
        <v>2308</v>
      </c>
      <c r="C12" s="382"/>
      <c r="D12" s="382"/>
      <c r="E12" s="382"/>
      <c r="F12" s="381" t="n">
        <v>48</v>
      </c>
      <c r="G12" s="383"/>
      <c r="H12" s="384" t="n">
        <f aca="false">F12*G12</f>
        <v>0</v>
      </c>
      <c r="I12" s="385" t="n">
        <f aca="false">SUM(H12:H13)</f>
        <v>0</v>
      </c>
    </row>
    <row r="13" customFormat="false" ht="18.75" hidden="false" customHeight="false" outlineLevel="0" collapsed="false">
      <c r="A13" s="381" t="n">
        <v>7</v>
      </c>
      <c r="B13" s="382" t="s">
        <v>2309</v>
      </c>
      <c r="C13" s="382"/>
      <c r="D13" s="382"/>
      <c r="E13" s="382"/>
      <c r="F13" s="381" t="n">
        <v>6</v>
      </c>
      <c r="G13" s="383"/>
      <c r="H13" s="384" t="n">
        <f aca="false">F13*G13</f>
        <v>0</v>
      </c>
      <c r="I13" s="386"/>
    </row>
    <row r="14" customFormat="false" ht="18.75" hidden="false" customHeight="false" outlineLevel="0" collapsed="false">
      <c r="A14" s="380" t="s">
        <v>2310</v>
      </c>
      <c r="B14" s="380"/>
      <c r="C14" s="380"/>
      <c r="D14" s="380"/>
      <c r="E14" s="380"/>
      <c r="F14" s="380"/>
      <c r="G14" s="380"/>
      <c r="H14" s="380"/>
      <c r="I14" s="386"/>
    </row>
    <row r="15" customFormat="false" ht="18.75" hidden="false" customHeight="false" outlineLevel="0" collapsed="false">
      <c r="A15" s="381" t="n">
        <v>8</v>
      </c>
      <c r="B15" s="382" t="s">
        <v>2311</v>
      </c>
      <c r="C15" s="382"/>
      <c r="D15" s="382"/>
      <c r="E15" s="382"/>
      <c r="F15" s="381" t="n">
        <v>30</v>
      </c>
      <c r="G15" s="383"/>
      <c r="H15" s="384" t="n">
        <f aca="false">F15*G15</f>
        <v>0</v>
      </c>
      <c r="I15" s="385" t="n">
        <f aca="false">SUM(H15:H16)</f>
        <v>0</v>
      </c>
    </row>
    <row r="16" customFormat="false" ht="18.75" hidden="false" customHeight="false" outlineLevel="0" collapsed="false">
      <c r="A16" s="381" t="n">
        <v>9</v>
      </c>
      <c r="B16" s="382" t="s">
        <v>2312</v>
      </c>
      <c r="C16" s="382"/>
      <c r="D16" s="382"/>
      <c r="E16" s="382"/>
      <c r="F16" s="381" t="n">
        <v>3</v>
      </c>
      <c r="G16" s="383"/>
      <c r="H16" s="384" t="n">
        <f aca="false">F16*G16</f>
        <v>0</v>
      </c>
      <c r="I16" s="386"/>
    </row>
    <row r="17" customFormat="false" ht="18.75" hidden="false" customHeight="false" outlineLevel="0" collapsed="false">
      <c r="A17" s="380" t="s">
        <v>2313</v>
      </c>
      <c r="B17" s="380"/>
      <c r="C17" s="380"/>
      <c r="D17" s="380"/>
      <c r="E17" s="380"/>
      <c r="F17" s="380"/>
      <c r="G17" s="380"/>
      <c r="H17" s="380"/>
      <c r="I17" s="386"/>
    </row>
    <row r="18" customFormat="false" ht="18.75" hidden="false" customHeight="false" outlineLevel="0" collapsed="false">
      <c r="A18" s="381" t="n">
        <v>10</v>
      </c>
      <c r="B18" s="382" t="s">
        <v>2314</v>
      </c>
      <c r="C18" s="382"/>
      <c r="D18" s="382"/>
      <c r="E18" s="382"/>
      <c r="F18" s="381" t="n">
        <v>54</v>
      </c>
      <c r="G18" s="383"/>
      <c r="H18" s="384" t="n">
        <f aca="false">F18*G18</f>
        <v>0</v>
      </c>
      <c r="I18" s="385" t="n">
        <f aca="false">SUM(H18:H21)</f>
        <v>0</v>
      </c>
    </row>
    <row r="19" customFormat="false" ht="18.75" hidden="false" customHeight="false" outlineLevel="0" collapsed="false">
      <c r="A19" s="381" t="n">
        <v>11</v>
      </c>
      <c r="B19" s="382" t="s">
        <v>2315</v>
      </c>
      <c r="C19" s="382"/>
      <c r="D19" s="382"/>
      <c r="E19" s="382"/>
      <c r="F19" s="381" t="n">
        <v>3</v>
      </c>
      <c r="G19" s="383"/>
      <c r="H19" s="384" t="n">
        <f aca="false">F19*G19</f>
        <v>0</v>
      </c>
      <c r="I19" s="386"/>
    </row>
    <row r="20" customFormat="false" ht="18.75" hidden="false" customHeight="false" outlineLevel="0" collapsed="false">
      <c r="A20" s="381" t="n">
        <v>12</v>
      </c>
      <c r="B20" s="387" t="s">
        <v>2316</v>
      </c>
      <c r="C20" s="387"/>
      <c r="D20" s="387"/>
      <c r="E20" s="387"/>
      <c r="F20" s="381" t="n">
        <v>3</v>
      </c>
      <c r="G20" s="383"/>
      <c r="H20" s="384" t="n">
        <f aca="false">F20*G20</f>
        <v>0</v>
      </c>
      <c r="I20" s="386"/>
    </row>
    <row r="21" customFormat="false" ht="18.75" hidden="false" customHeight="false" outlineLevel="0" collapsed="false">
      <c r="A21" s="381" t="n">
        <v>13</v>
      </c>
      <c r="B21" s="382" t="s">
        <v>2317</v>
      </c>
      <c r="C21" s="382"/>
      <c r="D21" s="382"/>
      <c r="E21" s="382"/>
      <c r="F21" s="381" t="n">
        <v>54</v>
      </c>
      <c r="G21" s="383"/>
      <c r="H21" s="384" t="n">
        <f aca="false">F21*G21</f>
        <v>0</v>
      </c>
      <c r="I21" s="386"/>
    </row>
    <row r="22" customFormat="false" ht="18.75" hidden="false" customHeight="false" outlineLevel="0" collapsed="false">
      <c r="A22" s="380" t="s">
        <v>2318</v>
      </c>
      <c r="B22" s="380"/>
      <c r="C22" s="380"/>
      <c r="D22" s="380"/>
      <c r="E22" s="380"/>
      <c r="F22" s="380"/>
      <c r="G22" s="380"/>
      <c r="H22" s="380"/>
      <c r="I22" s="386"/>
    </row>
    <row r="23" customFormat="false" ht="18.75" hidden="false" customHeight="false" outlineLevel="0" collapsed="false">
      <c r="A23" s="381" t="n">
        <v>14</v>
      </c>
      <c r="B23" s="382" t="s">
        <v>2319</v>
      </c>
      <c r="C23" s="382"/>
      <c r="D23" s="382"/>
      <c r="E23" s="382"/>
      <c r="F23" s="381" t="n">
        <v>3</v>
      </c>
      <c r="G23" s="383"/>
      <c r="H23" s="384" t="n">
        <f aca="false">F23*G23</f>
        <v>0</v>
      </c>
      <c r="I23" s="385" t="n">
        <f aca="false">SUM(H23:H26)</f>
        <v>0</v>
      </c>
    </row>
    <row r="24" customFormat="false" ht="18.75" hidden="false" customHeight="false" outlineLevel="0" collapsed="false">
      <c r="A24" s="381" t="n">
        <v>15</v>
      </c>
      <c r="B24" s="382" t="s">
        <v>2320</v>
      </c>
      <c r="C24" s="382"/>
      <c r="D24" s="382"/>
      <c r="E24" s="382"/>
      <c r="F24" s="381" t="n">
        <v>9</v>
      </c>
      <c r="G24" s="383"/>
      <c r="H24" s="384" t="n">
        <f aca="false">F24*G24</f>
        <v>0</v>
      </c>
      <c r="I24" s="386"/>
    </row>
    <row r="25" customFormat="false" ht="18.75" hidden="false" customHeight="false" outlineLevel="0" collapsed="false">
      <c r="A25" s="381" t="n">
        <v>16</v>
      </c>
      <c r="B25" s="382" t="s">
        <v>2321</v>
      </c>
      <c r="C25" s="382"/>
      <c r="D25" s="382"/>
      <c r="E25" s="382"/>
      <c r="F25" s="381" t="n">
        <v>3</v>
      </c>
      <c r="G25" s="383"/>
      <c r="H25" s="384" t="n">
        <f aca="false">F25*G25</f>
        <v>0</v>
      </c>
      <c r="I25" s="386"/>
    </row>
    <row r="26" customFormat="false" ht="18.75" hidden="false" customHeight="false" outlineLevel="0" collapsed="false">
      <c r="A26" s="381" t="n">
        <v>17</v>
      </c>
      <c r="B26" s="382" t="s">
        <v>2322</v>
      </c>
      <c r="C26" s="382"/>
      <c r="D26" s="382"/>
      <c r="E26" s="382"/>
      <c r="F26" s="381" t="n">
        <v>3</v>
      </c>
      <c r="G26" s="383"/>
      <c r="H26" s="384" t="n">
        <f aca="false">F26*G26</f>
        <v>0</v>
      </c>
      <c r="I26" s="386"/>
    </row>
    <row r="27" customFormat="false" ht="18.75" hidden="false" customHeight="false" outlineLevel="0" collapsed="false">
      <c r="A27" s="380" t="s">
        <v>2323</v>
      </c>
      <c r="B27" s="380"/>
      <c r="C27" s="380"/>
      <c r="D27" s="380"/>
      <c r="E27" s="380"/>
      <c r="F27" s="380"/>
      <c r="G27" s="380"/>
      <c r="H27" s="380"/>
      <c r="I27" s="386"/>
    </row>
    <row r="28" customFormat="false" ht="18.75" hidden="false" customHeight="false" outlineLevel="0" collapsed="false">
      <c r="A28" s="381" t="n">
        <v>18</v>
      </c>
      <c r="B28" s="382" t="s">
        <v>2324</v>
      </c>
      <c r="C28" s="382"/>
      <c r="D28" s="382"/>
      <c r="E28" s="382"/>
      <c r="F28" s="381" t="n">
        <f aca="false">10+(4+14)*2+3+11+14</f>
        <v>74</v>
      </c>
      <c r="G28" s="383"/>
      <c r="H28" s="384" t="n">
        <f aca="false">F28*G28</f>
        <v>0</v>
      </c>
      <c r="I28" s="385" t="n">
        <f aca="false">SUM(H28:H29)</f>
        <v>0</v>
      </c>
    </row>
    <row r="29" customFormat="false" ht="18.75" hidden="false" customHeight="false" outlineLevel="0" collapsed="false">
      <c r="A29" s="381" t="n">
        <v>19</v>
      </c>
      <c r="B29" s="382" t="s">
        <v>2325</v>
      </c>
      <c r="C29" s="382"/>
      <c r="D29" s="382"/>
      <c r="E29" s="382"/>
      <c r="F29" s="381" t="n">
        <f aca="false">3*6</f>
        <v>18</v>
      </c>
      <c r="G29" s="383"/>
      <c r="H29" s="384" t="n">
        <f aca="false">F29*G29</f>
        <v>0</v>
      </c>
      <c r="I29" s="386"/>
    </row>
    <row r="30" customFormat="false" ht="18.75" hidden="false" customHeight="false" outlineLevel="0" collapsed="false">
      <c r="A30" s="380" t="s">
        <v>2326</v>
      </c>
      <c r="B30" s="380"/>
      <c r="C30" s="380"/>
      <c r="D30" s="380"/>
      <c r="E30" s="380"/>
      <c r="F30" s="380"/>
      <c r="G30" s="380"/>
      <c r="H30" s="380"/>
      <c r="I30" s="386"/>
    </row>
    <row r="31" customFormat="false" ht="18.75" hidden="false" customHeight="false" outlineLevel="0" collapsed="false">
      <c r="A31" s="381" t="n">
        <v>20</v>
      </c>
      <c r="B31" s="382" t="s">
        <v>2327</v>
      </c>
      <c r="C31" s="382"/>
      <c r="D31" s="382"/>
      <c r="E31" s="382"/>
      <c r="F31" s="381" t="n">
        <f aca="false">F28+F29</f>
        <v>92</v>
      </c>
      <c r="G31" s="383"/>
      <c r="H31" s="384" t="n">
        <f aca="false">F31*G31</f>
        <v>0</v>
      </c>
      <c r="I31" s="385" t="n">
        <f aca="false">SUM(H31:H36)</f>
        <v>0</v>
      </c>
    </row>
    <row r="32" customFormat="false" ht="18.75" hidden="false" customHeight="false" outlineLevel="0" collapsed="false">
      <c r="A32" s="381" t="n">
        <v>21</v>
      </c>
      <c r="B32" s="387" t="s">
        <v>2328</v>
      </c>
      <c r="C32" s="387"/>
      <c r="D32" s="387"/>
      <c r="E32" s="387"/>
      <c r="F32" s="381" t="n">
        <v>1</v>
      </c>
      <c r="G32" s="383"/>
      <c r="H32" s="384" t="n">
        <f aca="false">F32*G32</f>
        <v>0</v>
      </c>
      <c r="I32" s="386"/>
    </row>
    <row r="33" customFormat="false" ht="18.75" hidden="false" customHeight="false" outlineLevel="0" collapsed="false">
      <c r="A33" s="381" t="n">
        <v>22</v>
      </c>
      <c r="B33" s="387" t="s">
        <v>2329</v>
      </c>
      <c r="C33" s="387"/>
      <c r="D33" s="387"/>
      <c r="E33" s="387"/>
      <c r="F33" s="381" t="n">
        <v>15</v>
      </c>
      <c r="G33" s="383"/>
      <c r="H33" s="384" t="n">
        <f aca="false">F33*G33</f>
        <v>0</v>
      </c>
      <c r="I33" s="386"/>
    </row>
    <row r="34" customFormat="false" ht="18.75" hidden="false" customHeight="false" outlineLevel="0" collapsed="false">
      <c r="A34" s="381" t="n">
        <v>23</v>
      </c>
      <c r="B34" s="387" t="s">
        <v>2330</v>
      </c>
      <c r="C34" s="387"/>
      <c r="D34" s="387"/>
      <c r="E34" s="387"/>
      <c r="F34" s="381" t="n">
        <v>120</v>
      </c>
      <c r="G34" s="383"/>
      <c r="H34" s="384" t="n">
        <f aca="false">F34*G34</f>
        <v>0</v>
      </c>
      <c r="I34" s="388"/>
    </row>
    <row r="35" customFormat="false" ht="18.75" hidden="false" customHeight="false" outlineLevel="0" collapsed="false">
      <c r="A35" s="381" t="n">
        <v>24</v>
      </c>
      <c r="B35" s="387" t="s">
        <v>2331</v>
      </c>
      <c r="C35" s="387"/>
      <c r="D35" s="387"/>
      <c r="E35" s="387"/>
      <c r="F35" s="381" t="n">
        <v>1</v>
      </c>
      <c r="G35" s="383"/>
      <c r="H35" s="384" t="n">
        <f aca="false">F35*G35</f>
        <v>0</v>
      </c>
      <c r="I35" s="388"/>
    </row>
    <row r="36" customFormat="false" ht="18.75" hidden="false" customHeight="false" outlineLevel="0" collapsed="false">
      <c r="A36" s="381" t="n">
        <v>25</v>
      </c>
      <c r="B36" s="387" t="s">
        <v>2332</v>
      </c>
      <c r="C36" s="387"/>
      <c r="D36" s="387"/>
      <c r="E36" s="387"/>
      <c r="F36" s="381" t="n">
        <v>1</v>
      </c>
      <c r="G36" s="383"/>
      <c r="H36" s="384" t="n">
        <f aca="false">F36*G36</f>
        <v>0</v>
      </c>
      <c r="I36" s="388"/>
    </row>
    <row r="37" customFormat="false" ht="18.75" hidden="false" customHeight="false" outlineLevel="0" collapsed="false">
      <c r="A37" s="378" t="s">
        <v>2333</v>
      </c>
      <c r="B37" s="378"/>
      <c r="C37" s="378"/>
      <c r="D37" s="378"/>
      <c r="E37" s="378"/>
      <c r="F37" s="378"/>
      <c r="G37" s="378"/>
      <c r="H37" s="389" t="n">
        <f aca="false">SUM(I4:I36)</f>
        <v>0</v>
      </c>
    </row>
  </sheetData>
  <sheetProtection sheet="true" password="954e"/>
  <mergeCells count="31">
    <mergeCell ref="A1:H1"/>
    <mergeCell ref="B2:E2"/>
    <mergeCell ref="A3:H3"/>
    <mergeCell ref="B4:E4"/>
    <mergeCell ref="A5:H5"/>
    <mergeCell ref="B6:E6"/>
    <mergeCell ref="B7:E7"/>
    <mergeCell ref="B8:E8"/>
    <mergeCell ref="A9:H9"/>
    <mergeCell ref="B10:E10"/>
    <mergeCell ref="A11:H11"/>
    <mergeCell ref="B12:E12"/>
    <mergeCell ref="B13:E13"/>
    <mergeCell ref="A14:H14"/>
    <mergeCell ref="B15:E15"/>
    <mergeCell ref="B16:E16"/>
    <mergeCell ref="A17:H17"/>
    <mergeCell ref="B18:E18"/>
    <mergeCell ref="B19:E19"/>
    <mergeCell ref="B21:E21"/>
    <mergeCell ref="A22:H22"/>
    <mergeCell ref="B23:E23"/>
    <mergeCell ref="B24:E24"/>
    <mergeCell ref="B25:E25"/>
    <mergeCell ref="B26:E26"/>
    <mergeCell ref="A27:H27"/>
    <mergeCell ref="B28:E28"/>
    <mergeCell ref="B29:E29"/>
    <mergeCell ref="A30:H30"/>
    <mergeCell ref="B31:E31"/>
    <mergeCell ref="A37:G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4.14"/>
    <col collapsed="false" customWidth="true" hidden="false" outlineLevel="0" max="2" min="2" style="390" width="7.14"/>
    <col collapsed="false" customWidth="false" hidden="false" outlineLevel="0" max="3" min="3" style="390" width="9.14"/>
    <col collapsed="false" customWidth="true" hidden="false" outlineLevel="0" max="4" min="4" style="390" width="19.7"/>
    <col collapsed="false" customWidth="true" hidden="false" outlineLevel="0" max="5" min="5" style="390" width="15.99"/>
    <col collapsed="false" customWidth="true" hidden="false" outlineLevel="0" max="6" min="6" style="390" width="17.85"/>
    <col collapsed="false" customWidth="true" hidden="false" outlineLevel="0" max="7" min="7" style="391" width="18.41"/>
    <col collapsed="false" customWidth="true" hidden="false" outlineLevel="0" max="8" min="8" style="390" width="24.99"/>
    <col collapsed="false" customWidth="true" hidden="false" outlineLevel="0" max="9" min="9" style="391" width="11.42"/>
    <col collapsed="false" customWidth="true" hidden="false" outlineLevel="0" max="10" min="10" style="391" width="6.99"/>
    <col collapsed="false" customWidth="true" hidden="false" outlineLevel="0" max="11" min="11" style="390" width="10.71"/>
    <col collapsed="false" customWidth="false" hidden="false" outlineLevel="0" max="257" min="12" style="390" width="9.14"/>
  </cols>
  <sheetData>
    <row r="1" customFormat="false" ht="12.75" hidden="false" customHeight="false" outlineLevel="0" collapsed="false">
      <c r="B1" s="392"/>
      <c r="C1" s="392"/>
      <c r="D1" s="392"/>
      <c r="E1" s="392"/>
      <c r="F1" s="392"/>
      <c r="G1" s="393"/>
      <c r="H1" s="392"/>
      <c r="I1" s="393"/>
      <c r="J1" s="393"/>
      <c r="K1" s="392"/>
    </row>
    <row r="2" customFormat="false" ht="18.75" hidden="false" customHeight="true" outlineLevel="0" collapsed="false">
      <c r="B2" s="394"/>
      <c r="C2" s="395" t="s">
        <v>2334</v>
      </c>
      <c r="D2" s="392"/>
      <c r="E2" s="396"/>
      <c r="F2" s="395"/>
      <c r="G2" s="397"/>
      <c r="H2" s="398" t="s">
        <v>2335</v>
      </c>
      <c r="I2" s="399" t="n">
        <v>42694</v>
      </c>
      <c r="J2" s="393"/>
      <c r="K2" s="394"/>
    </row>
    <row r="3" customFormat="false" ht="12.75" hidden="false" customHeight="false" outlineLevel="0" collapsed="false">
      <c r="B3" s="392"/>
      <c r="C3" s="400"/>
      <c r="D3" s="401" t="s">
        <v>2279</v>
      </c>
      <c r="E3" s="392"/>
      <c r="F3" s="392"/>
      <c r="G3" s="393"/>
      <c r="H3" s="392"/>
      <c r="I3" s="393"/>
      <c r="J3" s="393"/>
      <c r="K3" s="392"/>
    </row>
    <row r="4" customFormat="false" ht="15.75" hidden="false" customHeight="true" outlineLevel="0" collapsed="false">
      <c r="B4" s="392"/>
      <c r="C4" s="392"/>
      <c r="D4" s="392"/>
      <c r="E4" s="392"/>
      <c r="F4" s="392"/>
      <c r="G4" s="393"/>
      <c r="H4" s="392"/>
      <c r="I4" s="393"/>
      <c r="J4" s="393"/>
      <c r="K4" s="392"/>
    </row>
    <row r="5" customFormat="false" ht="15.75" hidden="false" customHeight="true" outlineLevel="0" collapsed="false">
      <c r="B5" s="392"/>
      <c r="C5" s="402" t="s">
        <v>2336</v>
      </c>
      <c r="D5" s="403" t="s">
        <v>2337</v>
      </c>
      <c r="E5" s="403"/>
      <c r="F5" s="403"/>
      <c r="G5" s="403"/>
      <c r="H5" s="403"/>
      <c r="I5" s="403"/>
      <c r="J5" s="403"/>
      <c r="K5" s="392"/>
    </row>
    <row r="6" customFormat="false" ht="27" hidden="false" customHeight="true" outlineLevel="0" collapsed="false">
      <c r="B6" s="392"/>
      <c r="C6" s="392"/>
      <c r="D6" s="404"/>
      <c r="E6" s="392"/>
      <c r="F6" s="392"/>
      <c r="G6" s="393"/>
      <c r="H6" s="392"/>
      <c r="I6" s="393"/>
      <c r="J6" s="393"/>
      <c r="K6" s="392"/>
    </row>
    <row r="7" customFormat="false" ht="12.75" hidden="false" customHeight="false" outlineLevel="0" collapsed="false">
      <c r="B7" s="392"/>
      <c r="C7" s="405" t="s">
        <v>2338</v>
      </c>
      <c r="D7" s="406" t="s">
        <v>2339</v>
      </c>
      <c r="E7" s="392"/>
      <c r="F7" s="392"/>
      <c r="G7" s="393"/>
      <c r="H7" s="407" t="s">
        <v>2340</v>
      </c>
      <c r="I7" s="408"/>
      <c r="J7" s="406"/>
      <c r="K7" s="392"/>
    </row>
    <row r="8" customFormat="false" ht="12.75" hidden="false" customHeight="false" outlineLevel="0" collapsed="false">
      <c r="B8" s="392"/>
      <c r="C8" s="392"/>
      <c r="D8" s="406"/>
      <c r="E8" s="392"/>
      <c r="F8" s="392"/>
      <c r="G8" s="393"/>
      <c r="H8" s="407" t="s">
        <v>2341</v>
      </c>
      <c r="I8" s="393"/>
      <c r="J8" s="406"/>
      <c r="K8" s="406"/>
    </row>
    <row r="9" customFormat="false" ht="12.75" hidden="false" customHeight="false" outlineLevel="0" collapsed="false">
      <c r="B9" s="392"/>
      <c r="C9" s="407"/>
      <c r="D9" s="406"/>
      <c r="E9" s="392"/>
      <c r="F9" s="392"/>
      <c r="G9" s="393"/>
      <c r="H9" s="407"/>
      <c r="I9" s="393"/>
      <c r="J9" s="406"/>
      <c r="K9" s="392"/>
    </row>
    <row r="10" customFormat="false" ht="12.75" hidden="false" customHeight="false" outlineLevel="0" collapsed="false">
      <c r="B10" s="392"/>
      <c r="C10" s="392"/>
      <c r="D10" s="392"/>
      <c r="E10" s="392"/>
      <c r="F10" s="392"/>
      <c r="G10" s="393"/>
      <c r="H10" s="407"/>
      <c r="I10" s="393"/>
      <c r="J10" s="406"/>
      <c r="K10" s="392"/>
    </row>
    <row r="11" customFormat="false" ht="12.75" hidden="false" customHeight="false" outlineLevel="0" collapsed="false">
      <c r="B11" s="392"/>
      <c r="C11" s="405" t="s">
        <v>2342</v>
      </c>
      <c r="D11" s="409"/>
      <c r="E11" s="409"/>
      <c r="F11" s="392"/>
      <c r="G11" s="393"/>
      <c r="H11" s="407" t="s">
        <v>2340</v>
      </c>
      <c r="I11" s="410"/>
      <c r="J11" s="406"/>
      <c r="K11" s="406"/>
    </row>
    <row r="12" customFormat="false" ht="12.75" hidden="false" customHeight="false" outlineLevel="0" collapsed="false">
      <c r="B12" s="392"/>
      <c r="C12" s="392"/>
      <c r="D12" s="410"/>
      <c r="E12" s="409"/>
      <c r="F12" s="392"/>
      <c r="G12" s="393"/>
      <c r="H12" s="407" t="s">
        <v>2341</v>
      </c>
      <c r="I12" s="411"/>
      <c r="J12" s="406"/>
      <c r="K12" s="406"/>
    </row>
    <row r="13" customFormat="false" ht="12.75" hidden="false" customHeight="false" outlineLevel="0" collapsed="false">
      <c r="B13" s="392"/>
      <c r="C13" s="407"/>
      <c r="D13" s="410"/>
      <c r="E13" s="409"/>
      <c r="F13" s="392"/>
      <c r="G13" s="393"/>
      <c r="H13" s="392"/>
      <c r="I13" s="393"/>
      <c r="J13" s="406"/>
      <c r="K13" s="392"/>
    </row>
    <row r="14" customFormat="false" ht="12.75" hidden="false" customHeight="false" outlineLevel="0" collapsed="false">
      <c r="B14" s="392"/>
      <c r="C14" s="412" t="s">
        <v>2343</v>
      </c>
      <c r="D14" s="392"/>
      <c r="E14" s="392"/>
      <c r="F14" s="392"/>
      <c r="G14" s="393"/>
      <c r="H14" s="412" t="s">
        <v>2344</v>
      </c>
      <c r="I14" s="393"/>
      <c r="J14" s="406"/>
      <c r="K14" s="392"/>
    </row>
    <row r="15" customFormat="false" ht="12.75" hidden="false" customHeight="false" outlineLevel="0" collapsed="false">
      <c r="B15" s="392"/>
      <c r="C15" s="392"/>
      <c r="D15" s="392"/>
      <c r="E15" s="392"/>
      <c r="F15" s="392"/>
      <c r="G15" s="393"/>
      <c r="H15" s="392"/>
      <c r="I15" s="393"/>
      <c r="J15" s="407"/>
      <c r="K15" s="392"/>
    </row>
    <row r="16" customFormat="false" ht="12.75" hidden="false" customHeight="false" outlineLevel="0" collapsed="false">
      <c r="B16" s="392"/>
      <c r="C16" s="412" t="s">
        <v>2345</v>
      </c>
      <c r="D16" s="392"/>
      <c r="E16" s="392"/>
      <c r="F16" s="392"/>
      <c r="G16" s="393"/>
      <c r="H16" s="412" t="s">
        <v>2345</v>
      </c>
      <c r="I16" s="393"/>
      <c r="J16" s="393"/>
      <c r="K16" s="392"/>
    </row>
    <row r="18" customFormat="false" ht="12.75" hidden="false" customHeight="false" outlineLevel="0" collapsed="false">
      <c r="B18" s="413"/>
      <c r="C18" s="414"/>
      <c r="D18" s="414"/>
      <c r="E18" s="415"/>
      <c r="F18" s="416"/>
      <c r="G18" s="417"/>
      <c r="H18" s="418"/>
      <c r="I18" s="417"/>
      <c r="J18" s="419" t="s">
        <v>2346</v>
      </c>
    </row>
    <row r="19" customFormat="false" ht="12.75" hidden="false" customHeight="false" outlineLevel="0" collapsed="false">
      <c r="B19" s="420" t="s">
        <v>2347</v>
      </c>
      <c r="C19" s="421"/>
      <c r="D19" s="422" t="n">
        <v>14</v>
      </c>
      <c r="E19" s="423" t="s">
        <v>26</v>
      </c>
      <c r="F19" s="424"/>
      <c r="G19" s="425"/>
      <c r="H19" s="425"/>
      <c r="I19" s="426" t="n">
        <f aca="false">ROUND(G60,0)</f>
        <v>0</v>
      </c>
      <c r="J19" s="426"/>
    </row>
    <row r="20" customFormat="false" ht="12.75" hidden="false" customHeight="false" outlineLevel="0" collapsed="false">
      <c r="B20" s="420" t="s">
        <v>2348</v>
      </c>
      <c r="C20" s="421"/>
      <c r="D20" s="422" t="n">
        <v>14</v>
      </c>
      <c r="E20" s="423" t="s">
        <v>26</v>
      </c>
      <c r="F20" s="427"/>
      <c r="G20" s="428"/>
      <c r="H20" s="428"/>
      <c r="I20" s="429" t="n">
        <f aca="false">ROUND(I19*D20/100,0)</f>
        <v>0</v>
      </c>
      <c r="J20" s="429"/>
    </row>
    <row r="21" customFormat="false" ht="12.75" hidden="false" customHeight="false" outlineLevel="0" collapsed="false">
      <c r="B21" s="420" t="s">
        <v>2347</v>
      </c>
      <c r="C21" s="421"/>
      <c r="D21" s="422" t="n">
        <v>21</v>
      </c>
      <c r="E21" s="423" t="s">
        <v>26</v>
      </c>
      <c r="F21" s="427"/>
      <c r="G21" s="428"/>
      <c r="H21" s="428"/>
      <c r="I21" s="429" t="n">
        <f aca="false">ROUND(H60,0)</f>
        <v>0</v>
      </c>
      <c r="J21" s="429"/>
    </row>
    <row r="22" customFormat="false" ht="13.5" hidden="false" customHeight="false" outlineLevel="0" collapsed="false">
      <c r="B22" s="420" t="s">
        <v>2348</v>
      </c>
      <c r="C22" s="421"/>
      <c r="D22" s="422" t="n">
        <v>21</v>
      </c>
      <c r="E22" s="423" t="s">
        <v>26</v>
      </c>
      <c r="F22" s="430"/>
      <c r="G22" s="431"/>
      <c r="H22" s="431"/>
      <c r="I22" s="432" t="n">
        <f aca="false">ROUND(I21*D21/100,0)</f>
        <v>0</v>
      </c>
      <c r="J22" s="432"/>
    </row>
    <row r="23" customFormat="false" ht="16.5" hidden="false" customHeight="false" outlineLevel="0" collapsed="false">
      <c r="B23" s="433" t="s">
        <v>2349</v>
      </c>
      <c r="C23" s="434"/>
      <c r="D23" s="434"/>
      <c r="E23" s="435"/>
      <c r="F23" s="436"/>
      <c r="G23" s="437"/>
      <c r="H23" s="437"/>
      <c r="I23" s="438" t="n">
        <f aca="false">SUM(I19:I22)</f>
        <v>0</v>
      </c>
      <c r="J23" s="438"/>
    </row>
    <row r="27" customFormat="false" ht="18" hidden="false" customHeight="false" outlineLevel="0" collapsed="false">
      <c r="B27" s="439" t="s">
        <v>2350</v>
      </c>
      <c r="C27" s="440"/>
      <c r="D27" s="440"/>
      <c r="E27" s="440"/>
      <c r="F27" s="440"/>
      <c r="G27" s="440"/>
      <c r="H27" s="440"/>
      <c r="I27" s="440"/>
      <c r="J27" s="440"/>
      <c r="K27" s="440"/>
    </row>
    <row r="28" customFormat="false" ht="13.5" hidden="false" customHeight="false" outlineLevel="0" collapsed="false"/>
    <row r="29" customFormat="false" ht="25.5" hidden="false" customHeight="false" outlineLevel="0" collapsed="false">
      <c r="B29" s="441" t="s">
        <v>2351</v>
      </c>
      <c r="C29" s="442"/>
      <c r="D29" s="442"/>
      <c r="E29" s="443"/>
      <c r="F29" s="444" t="s">
        <v>43</v>
      </c>
      <c r="G29" s="445" t="s">
        <v>2352</v>
      </c>
      <c r="H29" s="444" t="s">
        <v>2353</v>
      </c>
      <c r="I29" s="444" t="s">
        <v>42</v>
      </c>
      <c r="J29" s="446" t="s">
        <v>26</v>
      </c>
    </row>
    <row r="30" customFormat="false" ht="12.75" hidden="false" customHeight="false" outlineLevel="0" collapsed="false">
      <c r="B30" s="447" t="s">
        <v>2354</v>
      </c>
      <c r="C30" s="448" t="s">
        <v>2355</v>
      </c>
      <c r="D30" s="449"/>
      <c r="E30" s="450"/>
      <c r="F30" s="451" t="n">
        <f aca="false">G30+H30+I30</f>
        <v>0</v>
      </c>
      <c r="G30" s="452" t="n">
        <v>0</v>
      </c>
      <c r="H30" s="452" t="n">
        <f aca="false">'3 PS 1 - VZT 1'!G43</f>
        <v>0</v>
      </c>
      <c r="I30" s="453" t="n">
        <f aca="false">K30-H30</f>
        <v>0</v>
      </c>
      <c r="J30" s="454" t="e">
        <f aca="false">H30/($H$60/100)</f>
        <v>#DIV/0!</v>
      </c>
      <c r="K30" s="455" t="n">
        <f aca="false">H30*1.21</f>
        <v>0</v>
      </c>
    </row>
    <row r="31" customFormat="false" ht="12.75" hidden="false" customHeight="false" outlineLevel="0" collapsed="false">
      <c r="B31" s="447" t="s">
        <v>2356</v>
      </c>
      <c r="C31" s="448" t="s">
        <v>2357</v>
      </c>
      <c r="D31" s="449"/>
      <c r="E31" s="450"/>
      <c r="F31" s="456" t="n">
        <f aca="false">G31+H31+I31</f>
        <v>0</v>
      </c>
      <c r="G31" s="452" t="n">
        <v>0</v>
      </c>
      <c r="H31" s="452" t="n">
        <f aca="false">'3 PS 2 - VZT 2'!G46</f>
        <v>0</v>
      </c>
      <c r="I31" s="453" t="n">
        <f aca="false">K31-H31</f>
        <v>0</v>
      </c>
      <c r="J31" s="454" t="e">
        <f aca="false">H31/($H$60/100)</f>
        <v>#DIV/0!</v>
      </c>
      <c r="K31" s="455" t="n">
        <f aca="false">H31*1.21</f>
        <v>0</v>
      </c>
    </row>
    <row r="32" customFormat="false" ht="12.75" hidden="false" customHeight="false" outlineLevel="0" collapsed="false">
      <c r="B32" s="447" t="s">
        <v>2358</v>
      </c>
      <c r="C32" s="448" t="s">
        <v>2359</v>
      </c>
      <c r="D32" s="449"/>
      <c r="E32" s="450"/>
      <c r="F32" s="456" t="n">
        <f aca="false">G32+H32+I32</f>
        <v>0</v>
      </c>
      <c r="G32" s="452" t="n">
        <v>0</v>
      </c>
      <c r="H32" s="452" t="n">
        <f aca="false">'3 PS 3 - VZT 3'!G44</f>
        <v>0</v>
      </c>
      <c r="I32" s="453" t="n">
        <f aca="false">K32-H32</f>
        <v>0</v>
      </c>
      <c r="J32" s="454" t="e">
        <f aca="false">H32/($H$60/100)</f>
        <v>#DIV/0!</v>
      </c>
      <c r="K32" s="455" t="n">
        <f aca="false">H32*1.21</f>
        <v>0</v>
      </c>
    </row>
    <row r="33" customFormat="false" ht="12.75" hidden="false" customHeight="false" outlineLevel="0" collapsed="false">
      <c r="B33" s="447" t="s">
        <v>2360</v>
      </c>
      <c r="C33" s="448" t="s">
        <v>2361</v>
      </c>
      <c r="D33" s="449"/>
      <c r="E33" s="450"/>
      <c r="F33" s="456" t="n">
        <f aca="false">G33+H33+I33</f>
        <v>0</v>
      </c>
      <c r="G33" s="452" t="n">
        <v>0</v>
      </c>
      <c r="H33" s="452" t="n">
        <f aca="false">'3 PS 4 - VZT 4'!G42</f>
        <v>0</v>
      </c>
      <c r="I33" s="453" t="n">
        <f aca="false">K33-H33</f>
        <v>0</v>
      </c>
      <c r="J33" s="454" t="e">
        <f aca="false">H33/($H$60/100)</f>
        <v>#DIV/0!</v>
      </c>
      <c r="K33" s="455" t="n">
        <f aca="false">H33*1.21</f>
        <v>0</v>
      </c>
    </row>
    <row r="34" customFormat="false" ht="12.75" hidden="false" customHeight="false" outlineLevel="0" collapsed="false">
      <c r="B34" s="447" t="s">
        <v>2362</v>
      </c>
      <c r="C34" s="448" t="s">
        <v>2363</v>
      </c>
      <c r="D34" s="449"/>
      <c r="E34" s="450"/>
      <c r="F34" s="456" t="n">
        <f aca="false">G34+H34+I34</f>
        <v>0</v>
      </c>
      <c r="G34" s="452" t="n">
        <v>0</v>
      </c>
      <c r="H34" s="452" t="n">
        <f aca="false">'3 PS 5 - VZT 5'!G40</f>
        <v>0</v>
      </c>
      <c r="I34" s="453" t="n">
        <f aca="false">K34-H34</f>
        <v>0</v>
      </c>
      <c r="J34" s="454" t="e">
        <f aca="false">H34/($H$60/100)</f>
        <v>#DIV/0!</v>
      </c>
      <c r="K34" s="455" t="n">
        <f aca="false">H34*1.21</f>
        <v>0</v>
      </c>
    </row>
    <row r="35" customFormat="false" ht="12.75" hidden="false" customHeight="false" outlineLevel="0" collapsed="false">
      <c r="B35" s="447" t="s">
        <v>2364</v>
      </c>
      <c r="C35" s="448" t="s">
        <v>2365</v>
      </c>
      <c r="D35" s="449"/>
      <c r="E35" s="450"/>
      <c r="F35" s="456" t="n">
        <f aca="false">G35+H35+I35</f>
        <v>0</v>
      </c>
      <c r="G35" s="452" t="n">
        <v>0</v>
      </c>
      <c r="H35" s="452" t="n">
        <f aca="false">'3 PS 6 - VZT 6'!G42</f>
        <v>0</v>
      </c>
      <c r="I35" s="453" t="n">
        <f aca="false">K35-H35</f>
        <v>0</v>
      </c>
      <c r="J35" s="454" t="e">
        <f aca="false">H35/($H$60/100)</f>
        <v>#DIV/0!</v>
      </c>
      <c r="K35" s="455" t="n">
        <f aca="false">H35*1.21</f>
        <v>0</v>
      </c>
    </row>
    <row r="36" customFormat="false" ht="12.75" hidden="false" customHeight="false" outlineLevel="0" collapsed="false">
      <c r="B36" s="447" t="s">
        <v>2366</v>
      </c>
      <c r="C36" s="448" t="s">
        <v>2367</v>
      </c>
      <c r="D36" s="449"/>
      <c r="E36" s="450"/>
      <c r="F36" s="456" t="n">
        <f aca="false">G36+H36+I36</f>
        <v>0</v>
      </c>
      <c r="G36" s="452" t="n">
        <v>0</v>
      </c>
      <c r="H36" s="452" t="n">
        <f aca="false">'3 PS 7 - VZT 7'!G43</f>
        <v>0</v>
      </c>
      <c r="I36" s="453" t="n">
        <f aca="false">K36-H36</f>
        <v>0</v>
      </c>
      <c r="J36" s="454" t="e">
        <f aca="false">H36/($H$60/100)</f>
        <v>#DIV/0!</v>
      </c>
      <c r="K36" s="455" t="n">
        <f aca="false">H36*1.21</f>
        <v>0</v>
      </c>
    </row>
    <row r="37" customFormat="false" ht="12.75" hidden="false" customHeight="false" outlineLevel="0" collapsed="false">
      <c r="B37" s="447" t="s">
        <v>2368</v>
      </c>
      <c r="C37" s="448" t="s">
        <v>2369</v>
      </c>
      <c r="D37" s="449"/>
      <c r="E37" s="450"/>
      <c r="F37" s="456" t="n">
        <f aca="false">G37+H37+I37</f>
        <v>0</v>
      </c>
      <c r="G37" s="452" t="n">
        <v>0</v>
      </c>
      <c r="H37" s="452" t="n">
        <f aca="false">'3 PS 8 - VZT 8'!G41</f>
        <v>0</v>
      </c>
      <c r="I37" s="453" t="n">
        <f aca="false">K37-H37</f>
        <v>0</v>
      </c>
      <c r="J37" s="454" t="e">
        <f aca="false">H37/($H$60/100)</f>
        <v>#DIV/0!</v>
      </c>
      <c r="K37" s="455" t="n">
        <f aca="false">H37*1.21</f>
        <v>0</v>
      </c>
    </row>
    <row r="38" customFormat="false" ht="12.75" hidden="false" customHeight="false" outlineLevel="0" collapsed="false">
      <c r="B38" s="447" t="s">
        <v>2370</v>
      </c>
      <c r="C38" s="448" t="s">
        <v>2371</v>
      </c>
      <c r="D38" s="449"/>
      <c r="E38" s="450"/>
      <c r="F38" s="456" t="n">
        <f aca="false">G38+H38+I38</f>
        <v>0</v>
      </c>
      <c r="G38" s="452" t="n">
        <v>0</v>
      </c>
      <c r="H38" s="452" t="n">
        <f aca="false">'3 PS 9 - VZT 9'!G46</f>
        <v>0</v>
      </c>
      <c r="I38" s="453" t="n">
        <f aca="false">K38-H38</f>
        <v>0</v>
      </c>
      <c r="J38" s="454" t="e">
        <f aca="false">H38/($H$60/100)</f>
        <v>#DIV/0!</v>
      </c>
      <c r="K38" s="455" t="n">
        <f aca="false">H38*1.21</f>
        <v>0</v>
      </c>
    </row>
    <row r="39" customFormat="false" ht="12.75" hidden="false" customHeight="false" outlineLevel="0" collapsed="false">
      <c r="B39" s="447" t="s">
        <v>2372</v>
      </c>
      <c r="C39" s="448" t="s">
        <v>2373</v>
      </c>
      <c r="D39" s="449"/>
      <c r="E39" s="450"/>
      <c r="F39" s="456" t="n">
        <f aca="false">G39+H39+I39</f>
        <v>0</v>
      </c>
      <c r="G39" s="452" t="n">
        <v>0</v>
      </c>
      <c r="H39" s="452" t="n">
        <f aca="false">'3 PS 10 - VZT 10'!G39</f>
        <v>0</v>
      </c>
      <c r="I39" s="453" t="n">
        <f aca="false">K39-H39</f>
        <v>0</v>
      </c>
      <c r="J39" s="454" t="e">
        <f aca="false">H39/($H$60/100)</f>
        <v>#DIV/0!</v>
      </c>
      <c r="K39" s="455" t="n">
        <f aca="false">H39*1.21</f>
        <v>0</v>
      </c>
    </row>
    <row r="40" customFormat="false" ht="12.75" hidden="false" customHeight="false" outlineLevel="0" collapsed="false">
      <c r="B40" s="447" t="s">
        <v>2374</v>
      </c>
      <c r="C40" s="448" t="s">
        <v>2375</v>
      </c>
      <c r="D40" s="449"/>
      <c r="E40" s="450"/>
      <c r="F40" s="456" t="n">
        <f aca="false">G40+H40+I40</f>
        <v>0</v>
      </c>
      <c r="G40" s="452" t="n">
        <v>0</v>
      </c>
      <c r="H40" s="452" t="n">
        <f aca="false">'3 PS 11 - VZT 11'!G45</f>
        <v>0</v>
      </c>
      <c r="I40" s="453" t="n">
        <f aca="false">K40-H40</f>
        <v>0</v>
      </c>
      <c r="J40" s="454" t="e">
        <f aca="false">H40/($H$60/100)</f>
        <v>#DIV/0!</v>
      </c>
      <c r="K40" s="455" t="n">
        <f aca="false">H40*1.21</f>
        <v>0</v>
      </c>
    </row>
    <row r="41" customFormat="false" ht="12.75" hidden="false" customHeight="false" outlineLevel="0" collapsed="false">
      <c r="B41" s="447" t="s">
        <v>2376</v>
      </c>
      <c r="C41" s="448" t="s">
        <v>2377</v>
      </c>
      <c r="D41" s="449"/>
      <c r="E41" s="450"/>
      <c r="F41" s="456" t="n">
        <f aca="false">G41+H41+I41</f>
        <v>0</v>
      </c>
      <c r="G41" s="452" t="n">
        <v>0</v>
      </c>
      <c r="H41" s="452" t="n">
        <f aca="false">'3 PS 12 - VZT 12'!G48</f>
        <v>0</v>
      </c>
      <c r="I41" s="453" t="n">
        <f aca="false">K41-H41</f>
        <v>0</v>
      </c>
      <c r="J41" s="454" t="e">
        <f aca="false">H41/($H$60/100)</f>
        <v>#DIV/0!</v>
      </c>
      <c r="K41" s="455" t="n">
        <f aca="false">H41*1.21</f>
        <v>0</v>
      </c>
    </row>
    <row r="42" customFormat="false" ht="12.75" hidden="false" customHeight="false" outlineLevel="0" collapsed="false">
      <c r="B42" s="447" t="s">
        <v>2378</v>
      </c>
      <c r="C42" s="448" t="s">
        <v>2379</v>
      </c>
      <c r="D42" s="449"/>
      <c r="E42" s="450"/>
      <c r="F42" s="456" t="n">
        <f aca="false">G42+H42+I42</f>
        <v>0</v>
      </c>
      <c r="G42" s="452" t="n">
        <v>0</v>
      </c>
      <c r="H42" s="452" t="n">
        <f aca="false">'3 PS 13 - VZT 13'!G43</f>
        <v>0</v>
      </c>
      <c r="I42" s="453" t="n">
        <f aca="false">K42-H42</f>
        <v>0</v>
      </c>
      <c r="J42" s="454" t="e">
        <f aca="false">H42/($H$60/100)</f>
        <v>#DIV/0!</v>
      </c>
      <c r="K42" s="455" t="n">
        <f aca="false">H42*1.21</f>
        <v>0</v>
      </c>
    </row>
    <row r="43" customFormat="false" ht="12.75" hidden="false" customHeight="false" outlineLevel="0" collapsed="false">
      <c r="B43" s="447" t="s">
        <v>2380</v>
      </c>
      <c r="C43" s="448" t="s">
        <v>2381</v>
      </c>
      <c r="D43" s="449"/>
      <c r="E43" s="450"/>
      <c r="F43" s="456" t="n">
        <f aca="false">G43+H43+I43</f>
        <v>0</v>
      </c>
      <c r="G43" s="452" t="n">
        <v>0</v>
      </c>
      <c r="H43" s="452" t="n">
        <f aca="false">'3 PS 14 - VZT 14'!G44</f>
        <v>0</v>
      </c>
      <c r="I43" s="453" t="n">
        <f aca="false">K43-H43</f>
        <v>0</v>
      </c>
      <c r="J43" s="454" t="e">
        <f aca="false">H43/($H$60/100)</f>
        <v>#DIV/0!</v>
      </c>
      <c r="K43" s="455" t="n">
        <f aca="false">H43*1.21</f>
        <v>0</v>
      </c>
    </row>
    <row r="44" customFormat="false" ht="12.75" hidden="false" customHeight="false" outlineLevel="0" collapsed="false">
      <c r="B44" s="447" t="s">
        <v>2382</v>
      </c>
      <c r="C44" s="448" t="s">
        <v>2383</v>
      </c>
      <c r="D44" s="449"/>
      <c r="E44" s="450"/>
      <c r="F44" s="456" t="n">
        <f aca="false">G44+H44+I44</f>
        <v>0</v>
      </c>
      <c r="G44" s="452" t="n">
        <v>0</v>
      </c>
      <c r="H44" s="452" t="n">
        <f aca="false">'3 PS 15 - VZT 15'!G42</f>
        <v>0</v>
      </c>
      <c r="I44" s="453" t="n">
        <f aca="false">K44-H44</f>
        <v>0</v>
      </c>
      <c r="J44" s="454" t="e">
        <f aca="false">H44/($H$60/100)</f>
        <v>#DIV/0!</v>
      </c>
      <c r="K44" s="455" t="n">
        <f aca="false">H44*1.21</f>
        <v>0</v>
      </c>
    </row>
    <row r="45" customFormat="false" ht="12.75" hidden="false" customHeight="false" outlineLevel="0" collapsed="false">
      <c r="B45" s="447" t="s">
        <v>2384</v>
      </c>
      <c r="C45" s="448" t="s">
        <v>2385</v>
      </c>
      <c r="D45" s="449"/>
      <c r="E45" s="450"/>
      <c r="F45" s="456" t="n">
        <f aca="false">G45+H45+I45</f>
        <v>0</v>
      </c>
      <c r="G45" s="452" t="n">
        <v>0</v>
      </c>
      <c r="H45" s="452" t="n">
        <f aca="false">'3 PS 16 - VZT 16'!G42</f>
        <v>0</v>
      </c>
      <c r="I45" s="453" t="n">
        <f aca="false">K45-H45</f>
        <v>0</v>
      </c>
      <c r="J45" s="454" t="e">
        <f aca="false">H45/($H$60/100)</f>
        <v>#DIV/0!</v>
      </c>
      <c r="K45" s="455" t="n">
        <f aca="false">H45*1.21</f>
        <v>0</v>
      </c>
    </row>
    <row r="46" customFormat="false" ht="12.75" hidden="false" customHeight="false" outlineLevel="0" collapsed="false">
      <c r="B46" s="447" t="s">
        <v>2386</v>
      </c>
      <c r="C46" s="448" t="s">
        <v>2387</v>
      </c>
      <c r="D46" s="449"/>
      <c r="E46" s="450"/>
      <c r="F46" s="456" t="n">
        <f aca="false">G46+H46+I46</f>
        <v>0</v>
      </c>
      <c r="G46" s="452" t="n">
        <v>0</v>
      </c>
      <c r="H46" s="452" t="n">
        <f aca="false">'3 PS 17 - VZT 17'!G42</f>
        <v>0</v>
      </c>
      <c r="I46" s="453" t="n">
        <f aca="false">K46-H46</f>
        <v>0</v>
      </c>
      <c r="J46" s="454" t="e">
        <f aca="false">H46/($H$60/100)</f>
        <v>#DIV/0!</v>
      </c>
      <c r="K46" s="455" t="n">
        <f aca="false">H46*1.21</f>
        <v>0</v>
      </c>
    </row>
    <row r="47" customFormat="false" ht="12.75" hidden="false" customHeight="false" outlineLevel="0" collapsed="false">
      <c r="B47" s="447" t="s">
        <v>2388</v>
      </c>
      <c r="C47" s="448" t="s">
        <v>2389</v>
      </c>
      <c r="D47" s="449"/>
      <c r="E47" s="450"/>
      <c r="F47" s="456" t="n">
        <f aca="false">G47+H47+I47</f>
        <v>0</v>
      </c>
      <c r="G47" s="452" t="n">
        <v>0</v>
      </c>
      <c r="H47" s="452" t="n">
        <f aca="false">'3 PS 18 - VZT 18'!G42</f>
        <v>0</v>
      </c>
      <c r="I47" s="453" t="n">
        <f aca="false">K47-H47</f>
        <v>0</v>
      </c>
      <c r="J47" s="454" t="e">
        <f aca="false">H47/($H$60/100)</f>
        <v>#DIV/0!</v>
      </c>
      <c r="K47" s="455" t="n">
        <f aca="false">H47*1.21</f>
        <v>0</v>
      </c>
    </row>
    <row r="48" customFormat="false" ht="12.75" hidden="false" customHeight="false" outlineLevel="0" collapsed="false">
      <c r="B48" s="447" t="s">
        <v>2390</v>
      </c>
      <c r="C48" s="448" t="s">
        <v>2391</v>
      </c>
      <c r="D48" s="449"/>
      <c r="E48" s="450"/>
      <c r="F48" s="456" t="n">
        <f aca="false">G48+H48+I48</f>
        <v>0</v>
      </c>
      <c r="G48" s="452" t="n">
        <v>0</v>
      </c>
      <c r="H48" s="452" t="n">
        <f aca="false">'3 PS 19 - VZT 19'!G42</f>
        <v>0</v>
      </c>
      <c r="I48" s="453" t="n">
        <f aca="false">K48-H48</f>
        <v>0</v>
      </c>
      <c r="J48" s="454" t="e">
        <f aca="false">H48/($H$60/100)</f>
        <v>#DIV/0!</v>
      </c>
      <c r="K48" s="455" t="n">
        <f aca="false">H48*1.21</f>
        <v>0</v>
      </c>
    </row>
    <row r="49" customFormat="false" ht="12.75" hidden="false" customHeight="false" outlineLevel="0" collapsed="false">
      <c r="B49" s="447" t="s">
        <v>2392</v>
      </c>
      <c r="C49" s="448" t="s">
        <v>2393</v>
      </c>
      <c r="D49" s="449"/>
      <c r="E49" s="450"/>
      <c r="F49" s="456" t="n">
        <f aca="false">G49+H49+I49</f>
        <v>0</v>
      </c>
      <c r="G49" s="452" t="n">
        <v>0</v>
      </c>
      <c r="H49" s="452" t="n">
        <f aca="false">'3 PS 20 - VZT 20'!G41</f>
        <v>0</v>
      </c>
      <c r="I49" s="453" t="n">
        <f aca="false">K49-H49</f>
        <v>0</v>
      </c>
      <c r="J49" s="454" t="e">
        <f aca="false">H49/($H$60/100)</f>
        <v>#DIV/0!</v>
      </c>
      <c r="K49" s="455" t="n">
        <f aca="false">H49*1.21</f>
        <v>0</v>
      </c>
    </row>
    <row r="50" customFormat="false" ht="12.75" hidden="false" customHeight="false" outlineLevel="0" collapsed="false">
      <c r="B50" s="447" t="s">
        <v>2394</v>
      </c>
      <c r="C50" s="448" t="s">
        <v>2395</v>
      </c>
      <c r="D50" s="449"/>
      <c r="E50" s="450"/>
      <c r="F50" s="456" t="n">
        <f aca="false">G50+H50+I50</f>
        <v>0</v>
      </c>
      <c r="G50" s="452" t="n">
        <v>0</v>
      </c>
      <c r="H50" s="452" t="n">
        <f aca="false">'3 PS 21 - VZT 21'!G42</f>
        <v>0</v>
      </c>
      <c r="I50" s="453" t="n">
        <f aca="false">K50-H50</f>
        <v>0</v>
      </c>
      <c r="J50" s="454" t="e">
        <f aca="false">H50/($H$60/100)</f>
        <v>#DIV/0!</v>
      </c>
      <c r="K50" s="455" t="n">
        <f aca="false">H50*1.21</f>
        <v>0</v>
      </c>
    </row>
    <row r="51" customFormat="false" ht="12.75" hidden="false" customHeight="false" outlineLevel="0" collapsed="false">
      <c r="B51" s="447" t="s">
        <v>2396</v>
      </c>
      <c r="C51" s="448" t="s">
        <v>2397</v>
      </c>
      <c r="D51" s="449"/>
      <c r="E51" s="450"/>
      <c r="F51" s="456" t="n">
        <f aca="false">G51+H51+I51</f>
        <v>0</v>
      </c>
      <c r="G51" s="452" t="n">
        <v>0</v>
      </c>
      <c r="H51" s="452" t="n">
        <f aca="false">'3 PS 22 - VZT 22'!G43</f>
        <v>0</v>
      </c>
      <c r="I51" s="453" t="n">
        <f aca="false">K51-H51</f>
        <v>0</v>
      </c>
      <c r="J51" s="454" t="e">
        <f aca="false">H51/($H$60/100)</f>
        <v>#DIV/0!</v>
      </c>
      <c r="K51" s="455" t="n">
        <f aca="false">H51*1.21</f>
        <v>0</v>
      </c>
    </row>
    <row r="52" customFormat="false" ht="12.75" hidden="false" customHeight="false" outlineLevel="0" collapsed="false">
      <c r="B52" s="447" t="s">
        <v>2398</v>
      </c>
      <c r="C52" s="448" t="s">
        <v>2399</v>
      </c>
      <c r="D52" s="449"/>
      <c r="E52" s="450"/>
      <c r="F52" s="456" t="n">
        <f aca="false">G52+H52+I52</f>
        <v>0</v>
      </c>
      <c r="G52" s="452" t="n">
        <v>0</v>
      </c>
      <c r="H52" s="452" t="n">
        <f aca="false">'3 PS 23 - VZT 23'!G46</f>
        <v>0</v>
      </c>
      <c r="I52" s="453" t="n">
        <f aca="false">K52-H52</f>
        <v>0</v>
      </c>
      <c r="J52" s="454" t="e">
        <f aca="false">H52/($H$60/100)</f>
        <v>#DIV/0!</v>
      </c>
      <c r="K52" s="455" t="n">
        <f aca="false">H52*1.21</f>
        <v>0</v>
      </c>
    </row>
    <row r="53" customFormat="false" ht="12.75" hidden="false" customHeight="false" outlineLevel="0" collapsed="false">
      <c r="B53" s="447" t="s">
        <v>2400</v>
      </c>
      <c r="C53" s="448" t="s">
        <v>2401</v>
      </c>
      <c r="D53" s="449"/>
      <c r="E53" s="450"/>
      <c r="F53" s="456" t="n">
        <f aca="false">G53+H53+I53</f>
        <v>0</v>
      </c>
      <c r="G53" s="452" t="n">
        <v>0</v>
      </c>
      <c r="H53" s="452" t="n">
        <f aca="false">'3 PS 24 - VZT 24'!G43</f>
        <v>0</v>
      </c>
      <c r="I53" s="453" t="n">
        <f aca="false">K53-H53</f>
        <v>0</v>
      </c>
      <c r="J53" s="454" t="e">
        <f aca="false">H53/($H$60/100)</f>
        <v>#DIV/0!</v>
      </c>
      <c r="K53" s="455" t="n">
        <f aca="false">H53*1.21</f>
        <v>0</v>
      </c>
    </row>
    <row r="54" customFormat="false" ht="12.75" hidden="false" customHeight="false" outlineLevel="0" collapsed="false">
      <c r="B54" s="447" t="s">
        <v>2402</v>
      </c>
      <c r="C54" s="448" t="s">
        <v>2403</v>
      </c>
      <c r="D54" s="449"/>
      <c r="E54" s="450"/>
      <c r="F54" s="456" t="n">
        <f aca="false">G54+H54+I54</f>
        <v>0</v>
      </c>
      <c r="G54" s="452" t="n">
        <v>0</v>
      </c>
      <c r="H54" s="452" t="n">
        <f aca="false">'3 PS 25 - VZT 25'!G47</f>
        <v>0</v>
      </c>
      <c r="I54" s="453" t="n">
        <f aca="false">K54-H54</f>
        <v>0</v>
      </c>
      <c r="J54" s="454" t="e">
        <f aca="false">H54/($H$60/100)</f>
        <v>#DIV/0!</v>
      </c>
      <c r="K54" s="455" t="n">
        <f aca="false">H54*1.21</f>
        <v>0</v>
      </c>
    </row>
    <row r="55" customFormat="false" ht="12.75" hidden="false" customHeight="false" outlineLevel="0" collapsed="false">
      <c r="B55" s="447" t="s">
        <v>2404</v>
      </c>
      <c r="C55" s="448" t="s">
        <v>2405</v>
      </c>
      <c r="D55" s="449"/>
      <c r="E55" s="450"/>
      <c r="F55" s="456" t="n">
        <f aca="false">G55+H55+I55</f>
        <v>0</v>
      </c>
      <c r="G55" s="452" t="n">
        <v>0</v>
      </c>
      <c r="H55" s="452" t="n">
        <f aca="false">'3 PS 26 - VZT 26'!G48</f>
        <v>0</v>
      </c>
      <c r="I55" s="453" t="n">
        <f aca="false">K55-H55</f>
        <v>0</v>
      </c>
      <c r="J55" s="454" t="e">
        <f aca="false">H55/($H$60/100)</f>
        <v>#DIV/0!</v>
      </c>
      <c r="K55" s="455" t="n">
        <f aca="false">H55*1.21</f>
        <v>0</v>
      </c>
    </row>
    <row r="56" customFormat="false" ht="12.75" hidden="false" customHeight="false" outlineLevel="0" collapsed="false">
      <c r="B56" s="447" t="s">
        <v>2406</v>
      </c>
      <c r="C56" s="448" t="s">
        <v>2407</v>
      </c>
      <c r="D56" s="449"/>
      <c r="E56" s="450"/>
      <c r="F56" s="456" t="n">
        <f aca="false">G56+H56+I56</f>
        <v>0</v>
      </c>
      <c r="G56" s="452" t="n">
        <v>0</v>
      </c>
      <c r="H56" s="452" t="n">
        <f aca="false">'3 PS 27 - VZT 27'!G48</f>
        <v>0</v>
      </c>
      <c r="I56" s="453" t="n">
        <f aca="false">K56-H56</f>
        <v>0</v>
      </c>
      <c r="J56" s="454" t="e">
        <f aca="false">H56/($H$60/100)</f>
        <v>#DIV/0!</v>
      </c>
      <c r="K56" s="455" t="n">
        <f aca="false">H56*1.21</f>
        <v>0</v>
      </c>
    </row>
    <row r="57" customFormat="false" ht="12.75" hidden="false" customHeight="false" outlineLevel="0" collapsed="false">
      <c r="B57" s="447" t="s">
        <v>2408</v>
      </c>
      <c r="C57" s="448" t="s">
        <v>2409</v>
      </c>
      <c r="D57" s="449"/>
      <c r="E57" s="450"/>
      <c r="F57" s="456" t="n">
        <f aca="false">G57+H57+I57</f>
        <v>0</v>
      </c>
      <c r="G57" s="452" t="n">
        <v>0</v>
      </c>
      <c r="H57" s="452" t="n">
        <f aca="false">'3 PS 28 - VZT 28'!G41</f>
        <v>0</v>
      </c>
      <c r="I57" s="453" t="n">
        <f aca="false">K57-H57</f>
        <v>0</v>
      </c>
      <c r="J57" s="454" t="e">
        <f aca="false">H57/($H$60/100)</f>
        <v>#DIV/0!</v>
      </c>
      <c r="K57" s="455" t="n">
        <f aca="false">H57*1.21</f>
        <v>0</v>
      </c>
    </row>
    <row r="58" customFormat="false" ht="12.75" hidden="false" customHeight="false" outlineLevel="0" collapsed="false">
      <c r="B58" s="447" t="s">
        <v>2410</v>
      </c>
      <c r="C58" s="448" t="s">
        <v>2411</v>
      </c>
      <c r="D58" s="449"/>
      <c r="E58" s="450"/>
      <c r="F58" s="456" t="n">
        <f aca="false">G58+H58+I58</f>
        <v>0</v>
      </c>
      <c r="G58" s="452" t="n">
        <v>0</v>
      </c>
      <c r="H58" s="452" t="n">
        <f aca="false">'3 PS 29 - VZT 29'!G64</f>
        <v>0</v>
      </c>
      <c r="I58" s="453" t="n">
        <f aca="false">K58-H58</f>
        <v>0</v>
      </c>
      <c r="J58" s="454" t="e">
        <f aca="false">H58/($H$60/100)</f>
        <v>#DIV/0!</v>
      </c>
      <c r="K58" s="455" t="n">
        <f aca="false">H58*1.21</f>
        <v>0</v>
      </c>
    </row>
    <row r="59" customFormat="false" ht="12.75" hidden="false" customHeight="false" outlineLevel="0" collapsed="false">
      <c r="B59" s="447" t="s">
        <v>2412</v>
      </c>
      <c r="C59" s="448" t="s">
        <v>2413</v>
      </c>
      <c r="D59" s="449"/>
      <c r="E59" s="450"/>
      <c r="F59" s="457" t="n">
        <f aca="false">G59+H59+I59</f>
        <v>0</v>
      </c>
      <c r="G59" s="452" t="n">
        <v>0</v>
      </c>
      <c r="H59" s="458" t="n">
        <f aca="false">'3 PS 30 - Stavební úpravy'!G17</f>
        <v>0</v>
      </c>
      <c r="I59" s="453" t="n">
        <f aca="false">K59-H59</f>
        <v>0</v>
      </c>
      <c r="J59" s="454" t="e">
        <f aca="false">H59/($H$60/100)</f>
        <v>#DIV/0!</v>
      </c>
      <c r="K59" s="455" t="n">
        <f aca="false">H59*1.21</f>
        <v>0</v>
      </c>
    </row>
    <row r="60" customFormat="false" ht="13.5" hidden="false" customHeight="false" outlineLevel="0" collapsed="false">
      <c r="B60" s="459" t="s">
        <v>44</v>
      </c>
      <c r="C60" s="460"/>
      <c r="D60" s="461"/>
      <c r="E60" s="462"/>
      <c r="F60" s="463" t="n">
        <f aca="false">SUM(F30:F59)</f>
        <v>0</v>
      </c>
      <c r="G60" s="464" t="n">
        <f aca="false">SUM(G30:G59)</f>
        <v>0</v>
      </c>
      <c r="H60" s="465" t="n">
        <f aca="false">SUM(H30:H59)</f>
        <v>0</v>
      </c>
      <c r="I60" s="464" t="n">
        <f aca="false">SUM(I30:I59)</f>
        <v>0</v>
      </c>
      <c r="J60" s="466" t="e">
        <f aca="false">SUM(J30:J59)</f>
        <v>#DIV/0!</v>
      </c>
    </row>
    <row r="61" customFormat="false" ht="12.75" hidden="false" customHeight="fals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</row>
    <row r="62" customFormat="false" ht="15" hidden="false" customHeight="false" outlineLevel="0" collapsed="false">
      <c r="B62" s="468" t="s">
        <v>2414</v>
      </c>
      <c r="K62" s="467"/>
    </row>
    <row r="63" customFormat="false" ht="15" hidden="false" customHeight="false" outlineLevel="0" collapsed="false">
      <c r="B63" s="468" t="s">
        <v>2415</v>
      </c>
    </row>
    <row r="64" customFormat="false" ht="15" hidden="false" customHeight="false" outlineLevel="0" collapsed="false">
      <c r="B64" s="468" t="s">
        <v>2416</v>
      </c>
    </row>
    <row r="65" customFormat="false" ht="15" hidden="false" customHeight="false" outlineLevel="0" collapsed="false">
      <c r="B65" s="469" t="s">
        <v>2417</v>
      </c>
    </row>
    <row r="66" customFormat="false" ht="15" hidden="false" customHeight="false" outlineLevel="0" collapsed="false">
      <c r="B66" s="468" t="s">
        <v>2418</v>
      </c>
    </row>
  </sheetData>
  <sheetProtection sheet="true" password="954e"/>
  <mergeCells count="6">
    <mergeCell ref="D5:J5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2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38</v>
      </c>
      <c r="D21" s="499" t="n">
        <v>21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false" outlineLevel="0" collapsed="false">
      <c r="B22" s="492" t="n">
        <f aca="false">B21+1</f>
        <v>8</v>
      </c>
      <c r="C22" s="498" t="s">
        <v>2439</v>
      </c>
      <c r="D22" s="499" t="n">
        <v>21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true" outlineLevel="0" collapsed="false">
      <c r="B23" s="491" t="s">
        <v>2440</v>
      </c>
      <c r="C23" s="491"/>
      <c r="D23" s="491"/>
      <c r="E23" s="491"/>
      <c r="F23" s="491"/>
      <c r="G23" s="491"/>
    </row>
    <row r="24" s="490" customFormat="true" ht="15" hidden="false" customHeight="false" outlineLevel="0" collapsed="false">
      <c r="B24" s="492" t="n">
        <f aca="false">B22+1</f>
        <v>9</v>
      </c>
      <c r="C24" s="498" t="s">
        <v>2441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0</v>
      </c>
      <c r="C25" s="498" t="s">
        <v>2442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43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25.2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25.2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  <c r="I32" s="503"/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36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24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492" t="e">
        <f aca="false">#REF!+1</f>
        <v>#VALUE!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5" hidden="false" customHeight="false" outlineLevel="0" collapsed="false">
      <c r="B40" s="521"/>
      <c r="C40" s="522"/>
      <c r="D40" s="523"/>
      <c r="E40" s="524"/>
      <c r="F40" s="525"/>
      <c r="G40" s="525"/>
    </row>
    <row r="41" customFormat="false" ht="12.75" hidden="false" customHeight="true" outlineLevel="0" collapsed="false">
      <c r="B41" s="526" t="s">
        <v>2457</v>
      </c>
      <c r="C41" s="526"/>
      <c r="D41" s="526"/>
      <c r="E41" s="526"/>
      <c r="F41" s="526"/>
      <c r="G41" s="526"/>
    </row>
    <row r="42" customFormat="false" ht="4.5" hidden="false" customHeight="true" outlineLevel="0" collapsed="false">
      <c r="B42" s="526"/>
      <c r="C42" s="526"/>
      <c r="D42" s="526"/>
      <c r="E42" s="526"/>
      <c r="F42" s="526"/>
      <c r="G42" s="526"/>
    </row>
    <row r="43" customFormat="false" ht="15" hidden="false" customHeight="false" outlineLevel="0" collapsed="false">
      <c r="C43" s="527"/>
      <c r="F43" s="528" t="s">
        <v>58</v>
      </c>
      <c r="G43" s="529" t="n">
        <f aca="false">SUM(G13:G39)</f>
        <v>0</v>
      </c>
    </row>
    <row r="44" customFormat="false" ht="12.75" hidden="false" customHeight="false" outlineLevel="0" collapsed="false">
      <c r="D4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3:G23"/>
    <mergeCell ref="B27:G27"/>
    <mergeCell ref="B30:G30"/>
    <mergeCell ref="B34:G34"/>
    <mergeCell ref="B41:G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5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59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5</v>
      </c>
      <c r="D19" s="499" t="n">
        <v>2</v>
      </c>
      <c r="E19" s="495" t="s">
        <v>2212</v>
      </c>
      <c r="F19" s="500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436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false" outlineLevel="0" collapsed="false">
      <c r="B21" s="492" t="n">
        <f aca="false">B20+1</f>
        <v>8</v>
      </c>
      <c r="C21" s="498" t="s">
        <v>2460</v>
      </c>
      <c r="D21" s="499" t="n">
        <v>1</v>
      </c>
      <c r="E21" s="495" t="s">
        <v>2212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37</v>
      </c>
      <c r="C22" s="491"/>
      <c r="D22" s="491"/>
      <c r="E22" s="491"/>
      <c r="F22" s="491"/>
      <c r="G22" s="491"/>
    </row>
    <row r="23" s="490" customFormat="true" ht="15" hidden="false" customHeight="false" outlineLevel="0" collapsed="false">
      <c r="B23" s="492" t="n">
        <f aca="false">B21+1</f>
        <v>9</v>
      </c>
      <c r="C23" s="498" t="s">
        <v>2461</v>
      </c>
      <c r="D23" s="499" t="n">
        <v>26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62</v>
      </c>
      <c r="D24" s="499" t="n">
        <v>4</v>
      </c>
      <c r="E24" s="495" t="s">
        <v>116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1</v>
      </c>
      <c r="C25" s="498" t="s">
        <v>2463</v>
      </c>
      <c r="D25" s="499" t="n">
        <v>26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2</v>
      </c>
      <c r="C26" s="498" t="s">
        <v>2464</v>
      </c>
      <c r="D26" s="499" t="n">
        <v>4</v>
      </c>
      <c r="E26" s="495" t="s">
        <v>116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0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3</v>
      </c>
      <c r="C28" s="498" t="s">
        <v>2465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466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5</v>
      </c>
      <c r="C30" s="498" t="s">
        <v>2467</v>
      </c>
      <c r="D30" s="499" t="n">
        <v>1</v>
      </c>
      <c r="E30" s="495" t="s">
        <v>2212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4</v>
      </c>
      <c r="C31" s="491"/>
      <c r="D31" s="491"/>
      <c r="E31" s="491"/>
      <c r="F31" s="491"/>
      <c r="G31" s="491"/>
    </row>
    <row r="32" s="490" customFormat="true" ht="15" hidden="false" customHeight="false" outlineLevel="0" collapsed="false">
      <c r="B32" s="492" t="n">
        <f aca="false">B30+1</f>
        <v>16</v>
      </c>
      <c r="C32" s="498" t="s">
        <v>2445</v>
      </c>
      <c r="D32" s="499" t="n">
        <v>46.5</v>
      </c>
      <c r="E32" s="495" t="s">
        <v>87</v>
      </c>
      <c r="F32" s="500"/>
      <c r="G32" s="497" t="n">
        <f aca="false">D32*F32</f>
        <v>0</v>
      </c>
    </row>
    <row r="33" s="490" customFormat="true" ht="15.75" hidden="false" customHeight="false" outlineLevel="0" collapsed="false">
      <c r="B33" s="492" t="n">
        <f aca="false">B32+1</f>
        <v>17</v>
      </c>
      <c r="C33" s="498" t="s">
        <v>2446</v>
      </c>
      <c r="D33" s="499" t="n">
        <v>46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true" outlineLevel="0" collapsed="false">
      <c r="B34" s="491" t="s">
        <v>2447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492" t="n">
        <f aca="false">B33+1</f>
        <v>18</v>
      </c>
      <c r="C35" s="498" t="s">
        <v>2448</v>
      </c>
      <c r="D35" s="499" t="n">
        <v>1</v>
      </c>
      <c r="E35" s="495" t="s">
        <v>2212</v>
      </c>
      <c r="F35" s="500"/>
      <c r="G35" s="497" t="n">
        <f aca="false">D35*F35</f>
        <v>0</v>
      </c>
      <c r="I35" s="503"/>
    </row>
    <row r="36" customFormat="false" ht="15" hidden="false" customHeight="false" outlineLevel="0" collapsed="false">
      <c r="B36" s="501" t="n">
        <f aca="false">B35+1</f>
        <v>19</v>
      </c>
      <c r="C36" s="502" t="s">
        <v>2449</v>
      </c>
      <c r="D36" s="499" t="n">
        <v>8</v>
      </c>
      <c r="E36" s="495" t="s">
        <v>116</v>
      </c>
      <c r="F36" s="500"/>
      <c r="G36" s="497" t="n">
        <f aca="false">D36*F36</f>
        <v>0</v>
      </c>
    </row>
    <row r="37" customFormat="false" ht="15.75" hidden="false" customHeight="false" outlineLevel="0" collapsed="false">
      <c r="B37" s="501" t="n">
        <f aca="false">B36+1</f>
        <v>20</v>
      </c>
      <c r="C37" s="502" t="s">
        <v>2450</v>
      </c>
      <c r="D37" s="499" t="n">
        <v>12</v>
      </c>
      <c r="E37" s="504" t="s">
        <v>116</v>
      </c>
      <c r="F37" s="500"/>
      <c r="G37" s="497" t="n">
        <f aca="false">D37*F37</f>
        <v>0</v>
      </c>
    </row>
    <row r="38" customFormat="false" ht="15.75" hidden="false" customHeight="true" outlineLevel="0" collapsed="false">
      <c r="B38" s="491" t="s">
        <v>2451</v>
      </c>
      <c r="C38" s="491"/>
      <c r="D38" s="491"/>
      <c r="E38" s="491"/>
      <c r="F38" s="491"/>
      <c r="G38" s="491"/>
    </row>
    <row r="39" customFormat="false" ht="15" hidden="false" customHeight="false" outlineLevel="0" collapsed="false">
      <c r="B39" s="505" t="n">
        <f aca="false">B37+1</f>
        <v>21</v>
      </c>
      <c r="C39" s="506" t="s">
        <v>2452</v>
      </c>
      <c r="D39" s="507" t="n">
        <v>1</v>
      </c>
      <c r="E39" s="508" t="s">
        <v>922</v>
      </c>
      <c r="F39" s="509"/>
      <c r="G39" s="510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1" t="s">
        <v>2453</v>
      </c>
      <c r="D40" s="507" t="n">
        <v>1</v>
      </c>
      <c r="E40" s="512" t="s">
        <v>922</v>
      </c>
      <c r="F40" s="500"/>
      <c r="G40" s="513" t="n">
        <f aca="false">D40*F40</f>
        <v>0</v>
      </c>
    </row>
    <row r="41" customFormat="false" ht="15" hidden="false" customHeight="false" outlineLevel="0" collapsed="false">
      <c r="B41" s="492" t="n">
        <f aca="false">B40+1</f>
        <v>23</v>
      </c>
      <c r="C41" s="514" t="s">
        <v>2454</v>
      </c>
      <c r="D41" s="507" t="n">
        <v>24</v>
      </c>
      <c r="E41" s="515" t="s">
        <v>87</v>
      </c>
      <c r="F41" s="496"/>
      <c r="G41" s="513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4" t="s">
        <v>2455</v>
      </c>
      <c r="D42" s="507" t="n">
        <v>32</v>
      </c>
      <c r="E42" s="515" t="s">
        <v>762</v>
      </c>
      <c r="F42" s="496"/>
      <c r="G42" s="513" t="n">
        <f aca="false">D42*F42</f>
        <v>0</v>
      </c>
    </row>
    <row r="43" customFormat="false" ht="15.75" hidden="false" customHeight="false" outlineLevel="0" collapsed="false">
      <c r="B43" s="530" t="n">
        <f aca="false">B42+1</f>
        <v>25</v>
      </c>
      <c r="C43" s="516" t="s">
        <v>2456</v>
      </c>
      <c r="D43" s="517" t="n">
        <v>1</v>
      </c>
      <c r="E43" s="518" t="s">
        <v>922</v>
      </c>
      <c r="F43" s="519"/>
      <c r="G43" s="520" t="n">
        <f aca="false">D43*F43</f>
        <v>0</v>
      </c>
    </row>
    <row r="44" customFormat="false" ht="12.75" hidden="false" customHeight="true" outlineLevel="0" collapsed="false">
      <c r="B44" s="526" t="s">
        <v>2457</v>
      </c>
      <c r="C44" s="526"/>
      <c r="D44" s="526"/>
      <c r="E44" s="526"/>
      <c r="F44" s="526"/>
      <c r="G44" s="526"/>
    </row>
    <row r="45" customFormat="false" ht="4.5" hidden="false" customHeight="true" outlineLevel="0" collapsed="false">
      <c r="B45" s="526"/>
      <c r="C45" s="526"/>
      <c r="D45" s="526"/>
      <c r="E45" s="526"/>
      <c r="F45" s="526"/>
      <c r="G45" s="526"/>
    </row>
    <row r="46" customFormat="false" ht="15" hidden="false" customHeight="false" outlineLevel="0" collapsed="false">
      <c r="C46" s="527"/>
      <c r="F46" s="528" t="s">
        <v>58</v>
      </c>
      <c r="G46" s="529" t="n">
        <f aca="false">SUM(G13:G43)</f>
        <v>0</v>
      </c>
    </row>
    <row r="47" customFormat="false" ht="12.75" hidden="false" customHeight="false" outlineLevel="0" collapsed="false">
      <c r="D47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2:G22"/>
    <mergeCell ref="B27:G27"/>
    <mergeCell ref="B31:G31"/>
    <mergeCell ref="B34:G34"/>
    <mergeCell ref="B38:G38"/>
    <mergeCell ref="B44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6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60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61</v>
      </c>
      <c r="D21" s="499" t="n">
        <v>8.2</v>
      </c>
      <c r="E21" s="495" t="s">
        <v>116</v>
      </c>
      <c r="F21" s="500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8</v>
      </c>
      <c r="C22" s="498" t="s">
        <v>2462</v>
      </c>
      <c r="D22" s="499" t="n">
        <v>4.6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3</v>
      </c>
      <c r="D23" s="499" t="n">
        <v>8.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false" outlineLevel="0" collapsed="false">
      <c r="B24" s="492" t="n">
        <f aca="false">B23+1</f>
        <v>10</v>
      </c>
      <c r="C24" s="498" t="s">
        <v>2464</v>
      </c>
      <c r="D24" s="499" t="n">
        <v>4.6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true" outlineLevel="0" collapsed="false">
      <c r="B25" s="491" t="s">
        <v>2440</v>
      </c>
      <c r="C25" s="491"/>
      <c r="D25" s="491"/>
      <c r="E25" s="491"/>
      <c r="F25" s="491"/>
      <c r="G25" s="491"/>
    </row>
    <row r="26" s="490" customFormat="true" ht="15" hidden="false" customHeight="false" outlineLevel="0" collapsed="false">
      <c r="B26" s="492" t="n">
        <f aca="false">B24+1</f>
        <v>11</v>
      </c>
      <c r="C26" s="498" t="s">
        <v>2441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" hidden="false" customHeight="false" outlineLevel="0" collapsed="false">
      <c r="B27" s="492" t="n">
        <f aca="false">B26+1</f>
        <v>12</v>
      </c>
      <c r="C27" s="498" t="s">
        <v>2466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false" outlineLevel="0" collapsed="false">
      <c r="B28" s="492" t="n">
        <f aca="false">B27+1</f>
        <v>13</v>
      </c>
      <c r="C28" s="498" t="s">
        <v>2467</v>
      </c>
      <c r="D28" s="499" t="n">
        <v>1</v>
      </c>
      <c r="E28" s="495" t="s">
        <v>2212</v>
      </c>
      <c r="F28" s="500"/>
      <c r="G28" s="497" t="n">
        <f aca="false">D28*F28</f>
        <v>0</v>
      </c>
    </row>
    <row r="29" s="490" customFormat="true" ht="15.75" hidden="false" customHeight="true" outlineLevel="0" collapsed="false">
      <c r="B29" s="491" t="s">
        <v>2444</v>
      </c>
      <c r="C29" s="491"/>
      <c r="D29" s="491"/>
      <c r="E29" s="491"/>
      <c r="F29" s="491"/>
      <c r="G29" s="491"/>
    </row>
    <row r="30" s="490" customFormat="true" ht="15" hidden="false" customHeight="false" outlineLevel="0" collapsed="false">
      <c r="B30" s="492" t="n">
        <f aca="false">B28+1</f>
        <v>14</v>
      </c>
      <c r="C30" s="498" t="s">
        <v>2445</v>
      </c>
      <c r="D30" s="499" t="n">
        <v>20.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false" outlineLevel="0" collapsed="false">
      <c r="B31" s="492" t="n">
        <f aca="false">B30+1</f>
        <v>15</v>
      </c>
      <c r="C31" s="498" t="s">
        <v>2446</v>
      </c>
      <c r="D31" s="499" t="n">
        <v>20.5</v>
      </c>
      <c r="E31" s="495" t="s">
        <v>87</v>
      </c>
      <c r="F31" s="500"/>
      <c r="G31" s="497" t="n">
        <f aca="false">D31*F31</f>
        <v>0</v>
      </c>
    </row>
    <row r="32" s="490" customFormat="true" ht="15.75" hidden="false" customHeight="true" outlineLevel="0" collapsed="false">
      <c r="B32" s="491" t="s">
        <v>2447</v>
      </c>
      <c r="C32" s="491"/>
      <c r="D32" s="491"/>
      <c r="E32" s="491"/>
      <c r="F32" s="491"/>
      <c r="G32" s="491"/>
    </row>
    <row r="33" customFormat="false" ht="15" hidden="false" customHeight="false" outlineLevel="0" collapsed="false">
      <c r="B33" s="492" t="n">
        <f aca="false">B31+1</f>
        <v>16</v>
      </c>
      <c r="C33" s="498" t="s">
        <v>2448</v>
      </c>
      <c r="D33" s="499" t="n">
        <v>1</v>
      </c>
      <c r="E33" s="495" t="s">
        <v>2212</v>
      </c>
      <c r="F33" s="500"/>
      <c r="G33" s="497" t="n">
        <f aca="false">D33*F33</f>
        <v>0</v>
      </c>
      <c r="I33" s="503"/>
    </row>
    <row r="34" customFormat="false" ht="15" hidden="false" customHeight="false" outlineLevel="0" collapsed="false">
      <c r="B34" s="501" t="n">
        <f aca="false">B33+1</f>
        <v>17</v>
      </c>
      <c r="C34" s="502" t="s">
        <v>2449</v>
      </c>
      <c r="D34" s="499" t="n">
        <v>8</v>
      </c>
      <c r="E34" s="495" t="s">
        <v>116</v>
      </c>
      <c r="F34" s="500"/>
      <c r="G34" s="497" t="n">
        <f aca="false">D34*F34</f>
        <v>0</v>
      </c>
    </row>
    <row r="35" customFormat="false" ht="15.75" hidden="false" customHeight="false" outlineLevel="0" collapsed="false">
      <c r="B35" s="501" t="n">
        <f aca="false">B34+1</f>
        <v>18</v>
      </c>
      <c r="C35" s="502" t="s">
        <v>2450</v>
      </c>
      <c r="D35" s="499" t="n">
        <v>12</v>
      </c>
      <c r="E35" s="504" t="s">
        <v>116</v>
      </c>
      <c r="F35" s="500"/>
      <c r="G35" s="497" t="n">
        <f aca="false">D35*F35</f>
        <v>0</v>
      </c>
    </row>
    <row r="36" customFormat="false" ht="15.75" hidden="false" customHeight="true" outlineLevel="0" collapsed="false">
      <c r="B36" s="491" t="s">
        <v>2451</v>
      </c>
      <c r="C36" s="491"/>
      <c r="D36" s="491"/>
      <c r="E36" s="491"/>
      <c r="F36" s="491"/>
      <c r="G36" s="491"/>
    </row>
    <row r="37" customFormat="false" ht="15" hidden="false" customHeight="false" outlineLevel="0" collapsed="false">
      <c r="B37" s="505" t="n">
        <f aca="false">B35+1</f>
        <v>19</v>
      </c>
      <c r="C37" s="506" t="s">
        <v>2452</v>
      </c>
      <c r="D37" s="507" t="n">
        <v>1</v>
      </c>
      <c r="E37" s="508" t="s">
        <v>922</v>
      </c>
      <c r="F37" s="509"/>
      <c r="G37" s="510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1" t="s">
        <v>2453</v>
      </c>
      <c r="D38" s="507" t="n">
        <v>1</v>
      </c>
      <c r="E38" s="512" t="s">
        <v>922</v>
      </c>
      <c r="F38" s="500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4</v>
      </c>
      <c r="D39" s="507" t="n">
        <v>18</v>
      </c>
      <c r="E39" s="515" t="s">
        <v>87</v>
      </c>
      <c r="F39" s="496"/>
      <c r="G39" s="513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4" t="s">
        <v>2455</v>
      </c>
      <c r="D40" s="507" t="n">
        <v>20</v>
      </c>
      <c r="E40" s="515" t="s">
        <v>762</v>
      </c>
      <c r="F40" s="496"/>
      <c r="G40" s="513" t="n">
        <f aca="false">D40*F40</f>
        <v>0</v>
      </c>
    </row>
    <row r="41" customFormat="false" ht="15.75" hidden="false" customHeight="false" outlineLevel="0" collapsed="false">
      <c r="B41" s="530" t="n">
        <f aca="false">B40+1</f>
        <v>23</v>
      </c>
      <c r="C41" s="516" t="s">
        <v>2456</v>
      </c>
      <c r="D41" s="517" t="n">
        <v>1</v>
      </c>
      <c r="E41" s="518" t="s">
        <v>922</v>
      </c>
      <c r="F41" s="519"/>
      <c r="G41" s="520" t="n">
        <f aca="false">D41*F41</f>
        <v>0</v>
      </c>
    </row>
    <row r="42" customFormat="false" ht="12.75" hidden="false" customHeight="true" outlineLevel="0" collapsed="false">
      <c r="B42" s="526" t="s">
        <v>2457</v>
      </c>
      <c r="C42" s="526"/>
      <c r="D42" s="526"/>
      <c r="E42" s="526"/>
      <c r="F42" s="526"/>
      <c r="G42" s="526"/>
    </row>
    <row r="43" customFormat="false" ht="4.5" hidden="false" customHeight="true" outlineLevel="0" collapsed="false">
      <c r="B43" s="526"/>
      <c r="C43" s="526"/>
      <c r="D43" s="526"/>
      <c r="E43" s="526"/>
      <c r="F43" s="526"/>
      <c r="G43" s="526"/>
    </row>
    <row r="44" customFormat="false" ht="15" hidden="false" customHeight="false" outlineLevel="0" collapsed="false">
      <c r="C44" s="527"/>
      <c r="F44" s="528" t="s">
        <v>58</v>
      </c>
      <c r="G44" s="529" t="n">
        <f aca="false">SUM(G13:G41)</f>
        <v>0</v>
      </c>
    </row>
    <row r="45" customFormat="false" ht="12.75" hidden="false" customHeight="false" outlineLevel="0" collapsed="false">
      <c r="D45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5:G25"/>
    <mergeCell ref="B29:G29"/>
    <mergeCell ref="B32:G32"/>
    <mergeCell ref="B36:G36"/>
    <mergeCell ref="B42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6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4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62</v>
      </c>
      <c r="D21" s="499" t="n">
        <v>26.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false" outlineLevel="0" collapsed="false">
      <c r="B22" s="492" t="n">
        <f aca="false">B21+1</f>
        <v>8</v>
      </c>
      <c r="C22" s="498" t="s">
        <v>2464</v>
      </c>
      <c r="D22" s="499" t="n">
        <v>26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true" outlineLevel="0" collapsed="false">
      <c r="B23" s="491" t="s">
        <v>2440</v>
      </c>
      <c r="C23" s="491"/>
      <c r="D23" s="491"/>
      <c r="E23" s="491"/>
      <c r="F23" s="491"/>
      <c r="G23" s="491"/>
    </row>
    <row r="24" s="490" customFormat="true" ht="15" hidden="false" customHeight="false" outlineLevel="0" collapsed="false">
      <c r="B24" s="492" t="n">
        <f aca="false">B22+1</f>
        <v>9</v>
      </c>
      <c r="C24" s="498" t="s">
        <v>2441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0</v>
      </c>
      <c r="C25" s="498" t="s">
        <v>2443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0</v>
      </c>
      <c r="D26" s="499" t="n">
        <v>4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34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34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20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3:G23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1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.7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true" outlineLevel="0" collapsed="false">
      <c r="B19" s="491" t="s">
        <v>2437</v>
      </c>
      <c r="C19" s="491"/>
      <c r="D19" s="491"/>
      <c r="E19" s="491"/>
      <c r="F19" s="491"/>
      <c r="G19" s="491"/>
    </row>
    <row r="20" s="490" customFormat="true" ht="15" hidden="false" customHeight="false" outlineLevel="0" collapsed="false">
      <c r="B20" s="492" t="n">
        <f aca="false">B18+1</f>
        <v>6</v>
      </c>
      <c r="C20" s="498" t="s">
        <v>2462</v>
      </c>
      <c r="D20" s="499" t="n">
        <v>8.5</v>
      </c>
      <c r="E20" s="495" t="s">
        <v>116</v>
      </c>
      <c r="F20" s="500"/>
      <c r="G20" s="497" t="n">
        <f aca="false">D20*F20</f>
        <v>0</v>
      </c>
    </row>
    <row r="21" s="490" customFormat="true" ht="15.75" hidden="false" customHeight="false" outlineLevel="0" collapsed="false">
      <c r="B21" s="492" t="n">
        <f aca="false">B20+1</f>
        <v>7</v>
      </c>
      <c r="C21" s="498" t="s">
        <v>2464</v>
      </c>
      <c r="D21" s="499" t="n">
        <v>8.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40</v>
      </c>
      <c r="C22" s="491"/>
      <c r="D22" s="491"/>
      <c r="E22" s="491"/>
      <c r="F22" s="491"/>
      <c r="G22" s="491"/>
    </row>
    <row r="23" s="490" customFormat="true" ht="15.75" hidden="false" customHeight="false" outlineLevel="0" collapsed="false">
      <c r="B23" s="492" t="n">
        <f aca="false">B21+1</f>
        <v>8</v>
      </c>
      <c r="C23" s="498" t="s">
        <v>2472</v>
      </c>
      <c r="D23" s="499" t="n">
        <v>2</v>
      </c>
      <c r="E23" s="495" t="s">
        <v>2212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4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9</v>
      </c>
      <c r="C25" s="498" t="s">
        <v>2445</v>
      </c>
      <c r="D25" s="499" t="n">
        <v>12.5</v>
      </c>
      <c r="E25" s="495" t="s">
        <v>87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0</v>
      </c>
      <c r="C26" s="498" t="s">
        <v>2446</v>
      </c>
      <c r="D26" s="499" t="n">
        <v>12.5</v>
      </c>
      <c r="E26" s="495" t="s">
        <v>87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/>
      <c r="C27" s="498"/>
      <c r="D27" s="499"/>
      <c r="E27" s="495"/>
      <c r="F27" s="531"/>
      <c r="G27" s="497"/>
    </row>
    <row r="28" s="490" customFormat="true" ht="15.75" hidden="false" customHeight="true" outlineLevel="0" collapsed="false">
      <c r="B28" s="491" t="s">
        <v>2447</v>
      </c>
      <c r="C28" s="491"/>
      <c r="D28" s="491"/>
      <c r="E28" s="491"/>
      <c r="F28" s="491"/>
      <c r="G28" s="491"/>
    </row>
    <row r="29" customFormat="false" ht="15" hidden="false" customHeight="false" outlineLevel="0" collapsed="false">
      <c r="B29" s="492" t="n">
        <f aca="false">B26+1</f>
        <v>11</v>
      </c>
      <c r="C29" s="498" t="s">
        <v>2448</v>
      </c>
      <c r="D29" s="499" t="n">
        <v>1</v>
      </c>
      <c r="E29" s="495" t="s">
        <v>2212</v>
      </c>
      <c r="F29" s="500"/>
      <c r="G29" s="497" t="n">
        <f aca="false">D29*F29</f>
        <v>0</v>
      </c>
      <c r="I29" s="503"/>
    </row>
    <row r="30" customFormat="false" ht="15" hidden="false" customHeight="false" outlineLevel="0" collapsed="false">
      <c r="B30" s="501" t="n">
        <f aca="false">B29+1</f>
        <v>12</v>
      </c>
      <c r="C30" s="502" t="s">
        <v>2449</v>
      </c>
      <c r="D30" s="499" t="n">
        <v>8</v>
      </c>
      <c r="E30" s="495" t="s">
        <v>116</v>
      </c>
      <c r="F30" s="500"/>
      <c r="G30" s="497" t="n">
        <f aca="false">D30*F30</f>
        <v>0</v>
      </c>
    </row>
    <row r="31" customFormat="false" ht="15.75" hidden="false" customHeight="false" outlineLevel="0" collapsed="false">
      <c r="B31" s="501" t="n">
        <f aca="false">B30+1</f>
        <v>13</v>
      </c>
      <c r="C31" s="502" t="s">
        <v>2450</v>
      </c>
      <c r="D31" s="499" t="n">
        <v>12</v>
      </c>
      <c r="E31" s="504" t="s">
        <v>116</v>
      </c>
      <c r="F31" s="500"/>
      <c r="G31" s="497" t="n">
        <f aca="false">D31*F31</f>
        <v>0</v>
      </c>
    </row>
    <row r="32" customFormat="false" ht="15.75" hidden="false" customHeight="true" outlineLevel="0" collapsed="false">
      <c r="B32" s="491" t="s">
        <v>2451</v>
      </c>
      <c r="C32" s="491"/>
      <c r="D32" s="491"/>
      <c r="E32" s="491"/>
      <c r="F32" s="491"/>
      <c r="G32" s="491"/>
    </row>
    <row r="33" customFormat="false" ht="15" hidden="false" customHeight="false" outlineLevel="0" collapsed="false">
      <c r="B33" s="505" t="n">
        <f aca="false">B31+1</f>
        <v>14</v>
      </c>
      <c r="C33" s="506" t="s">
        <v>2452</v>
      </c>
      <c r="D33" s="507" t="n">
        <v>1</v>
      </c>
      <c r="E33" s="508" t="s">
        <v>922</v>
      </c>
      <c r="F33" s="509"/>
      <c r="G33" s="510" t="n">
        <f aca="false">D33*F33</f>
        <v>0</v>
      </c>
    </row>
    <row r="34" customFormat="false" ht="15" hidden="false" customHeight="false" outlineLevel="0" collapsed="false">
      <c r="B34" s="492" t="n">
        <f aca="false">B33+1</f>
        <v>15</v>
      </c>
      <c r="C34" s="511" t="s">
        <v>2453</v>
      </c>
      <c r="D34" s="507" t="n">
        <v>1</v>
      </c>
      <c r="E34" s="512" t="s">
        <v>922</v>
      </c>
      <c r="F34" s="500"/>
      <c r="G34" s="513" t="n">
        <f aca="false">D34*F34</f>
        <v>0</v>
      </c>
    </row>
    <row r="35" customFormat="false" ht="15" hidden="false" customHeight="false" outlineLevel="0" collapsed="false">
      <c r="B35" s="492" t="n">
        <f aca="false">B34+1</f>
        <v>16</v>
      </c>
      <c r="C35" s="514" t="s">
        <v>2454</v>
      </c>
      <c r="D35" s="507" t="n">
        <v>18</v>
      </c>
      <c r="E35" s="515" t="s">
        <v>87</v>
      </c>
      <c r="F35" s="496"/>
      <c r="G35" s="513" t="n">
        <f aca="false">D35*F35</f>
        <v>0</v>
      </c>
    </row>
    <row r="36" customFormat="false" ht="15" hidden="false" customHeight="false" outlineLevel="0" collapsed="false">
      <c r="B36" s="492" t="n">
        <f aca="false">B35+1</f>
        <v>17</v>
      </c>
      <c r="C36" s="514" t="s">
        <v>2455</v>
      </c>
      <c r="D36" s="507" t="n">
        <v>16</v>
      </c>
      <c r="E36" s="515" t="s">
        <v>762</v>
      </c>
      <c r="F36" s="496"/>
      <c r="G36" s="513" t="n">
        <f aca="false">D36*F36</f>
        <v>0</v>
      </c>
    </row>
    <row r="37" customFormat="false" ht="15.75" hidden="false" customHeight="false" outlineLevel="0" collapsed="false">
      <c r="B37" s="530" t="n">
        <f aca="false">B36+1</f>
        <v>18</v>
      </c>
      <c r="C37" s="516" t="s">
        <v>2456</v>
      </c>
      <c r="D37" s="517" t="n">
        <v>1</v>
      </c>
      <c r="E37" s="518" t="s">
        <v>922</v>
      </c>
      <c r="F37" s="519"/>
      <c r="G37" s="520" t="n">
        <f aca="false">D37*F37</f>
        <v>0</v>
      </c>
    </row>
    <row r="38" customFormat="false" ht="12.75" hidden="false" customHeight="true" outlineLevel="0" collapsed="false">
      <c r="B38" s="526" t="s">
        <v>2457</v>
      </c>
      <c r="C38" s="526"/>
      <c r="D38" s="526"/>
      <c r="E38" s="526"/>
      <c r="F38" s="526"/>
      <c r="G38" s="526"/>
    </row>
    <row r="39" customFormat="false" ht="4.5" hidden="false" customHeight="true" outlineLevel="0" collapsed="false">
      <c r="B39" s="526"/>
      <c r="C39" s="526"/>
      <c r="D39" s="526"/>
      <c r="E39" s="526"/>
      <c r="F39" s="526"/>
      <c r="G39" s="526"/>
    </row>
    <row r="40" customFormat="false" ht="15" hidden="false" customHeight="false" outlineLevel="0" collapsed="false">
      <c r="C40" s="527"/>
      <c r="F40" s="528" t="s">
        <v>58</v>
      </c>
      <c r="G40" s="529" t="n">
        <f aca="false">SUM(G13:G37)</f>
        <v>0</v>
      </c>
    </row>
    <row r="41" customFormat="false" ht="12.75" hidden="false" customHeight="false" outlineLevel="0" collapsed="false">
      <c r="D41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19:G19"/>
    <mergeCell ref="B22:G22"/>
    <mergeCell ref="B24:G24"/>
    <mergeCell ref="B28:G28"/>
    <mergeCell ref="B32:G32"/>
    <mergeCell ref="B38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5" sqref="F14:F19 F21:F22 F24:F26 F28:F29 F31:F33 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3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74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62</v>
      </c>
      <c r="D21" s="499" t="n">
        <v>6.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false" outlineLevel="0" collapsed="false">
      <c r="B22" s="492" t="n">
        <f aca="false">B21+1</f>
        <v>8</v>
      </c>
      <c r="C22" s="498" t="s">
        <v>2464</v>
      </c>
      <c r="D22" s="499" t="n">
        <v>6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true" outlineLevel="0" collapsed="false">
      <c r="B23" s="491" t="s">
        <v>2440</v>
      </c>
      <c r="C23" s="491"/>
      <c r="D23" s="491"/>
      <c r="E23" s="491"/>
      <c r="F23" s="491"/>
      <c r="G23" s="491"/>
    </row>
    <row r="24" s="490" customFormat="true" ht="15" hidden="false" customHeight="false" outlineLevel="0" collapsed="false">
      <c r="B24" s="492" t="n">
        <f aca="false">B22+1</f>
        <v>9</v>
      </c>
      <c r="C24" s="498" t="s">
        <v>2472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0</v>
      </c>
      <c r="C25" s="498" t="s">
        <v>2443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9.2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9.2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3:G23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6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4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19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19.5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72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1</v>
      </c>
      <c r="C26" s="498" t="s">
        <v>2443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 t="n">
        <f aca="false">B26+1</f>
        <v>12</v>
      </c>
      <c r="C27" s="498" t="s">
        <v>2475</v>
      </c>
      <c r="D27" s="499" t="n">
        <v>1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true" outlineLevel="0" collapsed="false">
      <c r="B28" s="491" t="s">
        <v>2444</v>
      </c>
      <c r="C28" s="491"/>
      <c r="D28" s="491"/>
      <c r="E28" s="491"/>
      <c r="F28" s="491"/>
      <c r="G28" s="491"/>
    </row>
    <row r="29" s="490" customFormat="true" ht="15" hidden="false" customHeight="false" outlineLevel="0" collapsed="false">
      <c r="B29" s="492" t="n">
        <f aca="false">B27+1</f>
        <v>13</v>
      </c>
      <c r="C29" s="498" t="s">
        <v>2445</v>
      </c>
      <c r="D29" s="499" t="n">
        <v>2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4</v>
      </c>
      <c r="C30" s="498" t="s">
        <v>2446</v>
      </c>
      <c r="D30" s="499" t="n">
        <v>2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7</v>
      </c>
      <c r="C31" s="491"/>
      <c r="D31" s="491"/>
      <c r="E31" s="491"/>
      <c r="F31" s="491"/>
      <c r="G31" s="491"/>
    </row>
    <row r="32" customFormat="false" ht="15" hidden="false" customHeight="false" outlineLevel="0" collapsed="false">
      <c r="B32" s="492" t="n">
        <f aca="false">B30+1</f>
        <v>15</v>
      </c>
      <c r="C32" s="498" t="s">
        <v>2448</v>
      </c>
      <c r="D32" s="499" t="n">
        <v>1</v>
      </c>
      <c r="E32" s="495" t="s">
        <v>2212</v>
      </c>
      <c r="F32" s="500"/>
      <c r="G32" s="497" t="n">
        <f aca="false">D32*F32</f>
        <v>0</v>
      </c>
      <c r="I32" s="503"/>
    </row>
    <row r="33" customFormat="false" ht="15" hidden="false" customHeight="false" outlineLevel="0" collapsed="false">
      <c r="B33" s="501" t="n">
        <f aca="false">B32+1</f>
        <v>16</v>
      </c>
      <c r="C33" s="502" t="s">
        <v>2449</v>
      </c>
      <c r="D33" s="499" t="n">
        <v>8</v>
      </c>
      <c r="E33" s="495" t="s">
        <v>116</v>
      </c>
      <c r="F33" s="500"/>
      <c r="G33" s="497" t="n">
        <f aca="false">D33*F33</f>
        <v>0</v>
      </c>
    </row>
    <row r="34" customFormat="false" ht="15.75" hidden="false" customHeight="false" outlineLevel="0" collapsed="false">
      <c r="B34" s="501" t="n">
        <f aca="false">B33+1</f>
        <v>17</v>
      </c>
      <c r="C34" s="502" t="s">
        <v>2450</v>
      </c>
      <c r="D34" s="499" t="n">
        <v>12</v>
      </c>
      <c r="E34" s="504" t="s">
        <v>116</v>
      </c>
      <c r="F34" s="500"/>
      <c r="G34" s="497" t="n">
        <f aca="false">D34*F34</f>
        <v>0</v>
      </c>
    </row>
    <row r="35" customFormat="false" ht="15.75" hidden="false" customHeight="true" outlineLevel="0" collapsed="false">
      <c r="B35" s="491" t="s">
        <v>2451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505" t="n">
        <f aca="false">B34+1</f>
        <v>18</v>
      </c>
      <c r="C36" s="506" t="s">
        <v>2452</v>
      </c>
      <c r="D36" s="507" t="n">
        <v>1</v>
      </c>
      <c r="E36" s="508" t="s">
        <v>922</v>
      </c>
      <c r="F36" s="509"/>
      <c r="G36" s="510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1" t="s">
        <v>2453</v>
      </c>
      <c r="D37" s="507" t="n">
        <v>1</v>
      </c>
      <c r="E37" s="512" t="s">
        <v>922</v>
      </c>
      <c r="F37" s="500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4</v>
      </c>
      <c r="D38" s="507" t="n">
        <v>18</v>
      </c>
      <c r="E38" s="515" t="s">
        <v>87</v>
      </c>
      <c r="F38" s="496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5</v>
      </c>
      <c r="D39" s="507" t="n">
        <v>16</v>
      </c>
      <c r="E39" s="515" t="s">
        <v>762</v>
      </c>
      <c r="F39" s="496"/>
      <c r="G39" s="513" t="n">
        <f aca="false">D39*F39</f>
        <v>0</v>
      </c>
    </row>
    <row r="40" customFormat="false" ht="15.75" hidden="false" customHeight="false" outlineLevel="0" collapsed="false">
      <c r="B40" s="530" t="n">
        <f aca="false">B39+1</f>
        <v>22</v>
      </c>
      <c r="C40" s="516" t="s">
        <v>2456</v>
      </c>
      <c r="D40" s="517" t="n">
        <v>1</v>
      </c>
      <c r="E40" s="518" t="s">
        <v>922</v>
      </c>
      <c r="F40" s="519"/>
      <c r="G40" s="520" t="n">
        <f aca="false">D40*F40</f>
        <v>0</v>
      </c>
    </row>
    <row r="41" customFormat="false" ht="12.75" hidden="false" customHeight="true" outlineLevel="0" collapsed="false">
      <c r="B41" s="526" t="s">
        <v>2457</v>
      </c>
      <c r="C41" s="526"/>
      <c r="D41" s="526"/>
      <c r="E41" s="526"/>
      <c r="F41" s="526"/>
      <c r="G41" s="526"/>
    </row>
    <row r="42" customFormat="false" ht="4.5" hidden="false" customHeight="true" outlineLevel="0" collapsed="false">
      <c r="B42" s="526"/>
      <c r="C42" s="526"/>
      <c r="D42" s="526"/>
      <c r="E42" s="526"/>
      <c r="F42" s="526"/>
      <c r="G42" s="526"/>
    </row>
    <row r="43" customFormat="false" ht="15" hidden="false" customHeight="false" outlineLevel="0" collapsed="false">
      <c r="C43" s="527"/>
      <c r="F43" s="528" t="s">
        <v>58</v>
      </c>
      <c r="G43" s="529" t="n">
        <f aca="false">SUM(G13:G40)</f>
        <v>0</v>
      </c>
    </row>
    <row r="44" customFormat="false" ht="12.75" hidden="false" customHeight="false" outlineLevel="0" collapsed="false">
      <c r="D4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8:G28"/>
    <mergeCell ref="B31:G31"/>
    <mergeCell ref="B35:G35"/>
    <mergeCell ref="B41:G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9" min="9" style="0" width="9.14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7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60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.75" hidden="false" customHeight="false" outlineLevel="0" collapsed="false">
      <c r="B21" s="492" t="n">
        <f aca="false">B19+1</f>
        <v>7</v>
      </c>
      <c r="C21" s="498" t="s">
        <v>2462</v>
      </c>
      <c r="D21" s="499" t="n">
        <v>0.8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40</v>
      </c>
      <c r="C22" s="491"/>
      <c r="D22" s="491"/>
      <c r="E22" s="491"/>
      <c r="F22" s="491"/>
      <c r="G22" s="491"/>
    </row>
    <row r="23" s="490" customFormat="true" ht="15" hidden="false" customHeight="false" outlineLevel="0" collapsed="false">
      <c r="B23" s="492" t="n">
        <f aca="false">B21+1</f>
        <v>8</v>
      </c>
      <c r="C23" s="498" t="s">
        <v>2472</v>
      </c>
      <c r="D23" s="499" t="n">
        <v>2</v>
      </c>
      <c r="E23" s="495" t="s">
        <v>2212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9</v>
      </c>
      <c r="C24" s="498" t="s">
        <v>2466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0</v>
      </c>
      <c r="C25" s="498" t="s">
        <v>2467</v>
      </c>
      <c r="D25" s="499" t="n">
        <v>1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4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1</v>
      </c>
      <c r="C27" s="498" t="s">
        <v>2445</v>
      </c>
      <c r="D27" s="499" t="n">
        <v>1.6</v>
      </c>
      <c r="E27" s="495" t="s">
        <v>87</v>
      </c>
      <c r="F27" s="500"/>
      <c r="G27" s="497" t="n">
        <f aca="false">D27*F27</f>
        <v>0</v>
      </c>
    </row>
    <row r="28" s="490" customFormat="true" ht="15.75" hidden="false" customHeight="false" outlineLevel="0" collapsed="false">
      <c r="B28" s="492" t="n">
        <f aca="false">B27+1</f>
        <v>12</v>
      </c>
      <c r="C28" s="498" t="s">
        <v>2446</v>
      </c>
      <c r="D28" s="499" t="n">
        <v>1.6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true" outlineLevel="0" collapsed="false">
      <c r="B29" s="491" t="s">
        <v>2447</v>
      </c>
      <c r="C29" s="491"/>
      <c r="D29" s="491"/>
      <c r="E29" s="491"/>
      <c r="F29" s="491"/>
      <c r="G29" s="491"/>
    </row>
    <row r="30" customFormat="false" ht="15" hidden="false" customHeight="false" outlineLevel="0" collapsed="false">
      <c r="B30" s="492" t="n">
        <f aca="false">B28+1</f>
        <v>13</v>
      </c>
      <c r="C30" s="498" t="s">
        <v>2448</v>
      </c>
      <c r="D30" s="499" t="n">
        <v>1</v>
      </c>
      <c r="E30" s="495" t="s">
        <v>2212</v>
      </c>
      <c r="F30" s="500"/>
      <c r="G30" s="497" t="n">
        <f aca="false">D30*F30</f>
        <v>0</v>
      </c>
      <c r="I30" s="503"/>
    </row>
    <row r="31" customFormat="false" ht="15" hidden="false" customHeight="false" outlineLevel="0" collapsed="false">
      <c r="B31" s="501" t="n">
        <f aca="false">B30+1</f>
        <v>14</v>
      </c>
      <c r="C31" s="502" t="s">
        <v>2449</v>
      </c>
      <c r="D31" s="499" t="n">
        <v>8</v>
      </c>
      <c r="E31" s="495" t="s">
        <v>116</v>
      </c>
      <c r="F31" s="500"/>
      <c r="G31" s="497" t="n">
        <f aca="false">D31*F31</f>
        <v>0</v>
      </c>
    </row>
    <row r="32" customFormat="false" ht="15.75" hidden="false" customHeight="false" outlineLevel="0" collapsed="false">
      <c r="B32" s="501" t="n">
        <f aca="false">B31+1</f>
        <v>15</v>
      </c>
      <c r="C32" s="502" t="s">
        <v>2450</v>
      </c>
      <c r="D32" s="499" t="n">
        <v>12</v>
      </c>
      <c r="E32" s="504" t="s">
        <v>116</v>
      </c>
      <c r="F32" s="500"/>
      <c r="G32" s="497" t="n">
        <f aca="false">D32*F32</f>
        <v>0</v>
      </c>
    </row>
    <row r="33" customFormat="false" ht="15.75" hidden="false" customHeight="true" outlineLevel="0" collapsed="false">
      <c r="B33" s="491" t="s">
        <v>2451</v>
      </c>
      <c r="C33" s="491"/>
      <c r="D33" s="491"/>
      <c r="E33" s="491"/>
      <c r="F33" s="491"/>
      <c r="G33" s="491"/>
    </row>
    <row r="34" customFormat="false" ht="15" hidden="false" customHeight="false" outlineLevel="0" collapsed="false">
      <c r="B34" s="505" t="n">
        <f aca="false">B32+1</f>
        <v>16</v>
      </c>
      <c r="C34" s="506" t="s">
        <v>2452</v>
      </c>
      <c r="D34" s="507" t="n">
        <v>1</v>
      </c>
      <c r="E34" s="508" t="s">
        <v>922</v>
      </c>
      <c r="F34" s="509"/>
      <c r="G34" s="510" t="n">
        <f aca="false">D34*F34</f>
        <v>0</v>
      </c>
    </row>
    <row r="35" customFormat="false" ht="15" hidden="false" customHeight="false" outlineLevel="0" collapsed="false">
      <c r="B35" s="492" t="n">
        <f aca="false">B34+1</f>
        <v>17</v>
      </c>
      <c r="C35" s="511" t="s">
        <v>2453</v>
      </c>
      <c r="D35" s="507" t="n">
        <v>1</v>
      </c>
      <c r="E35" s="512" t="s">
        <v>922</v>
      </c>
      <c r="F35" s="500"/>
      <c r="G35" s="513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4" t="s">
        <v>2454</v>
      </c>
      <c r="D36" s="507" t="n">
        <v>18</v>
      </c>
      <c r="E36" s="515" t="s">
        <v>87</v>
      </c>
      <c r="F36" s="496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5</v>
      </c>
      <c r="D37" s="507" t="n">
        <v>16</v>
      </c>
      <c r="E37" s="515" t="s">
        <v>762</v>
      </c>
      <c r="F37" s="496"/>
      <c r="G37" s="513" t="n">
        <f aca="false">D37*F37</f>
        <v>0</v>
      </c>
    </row>
    <row r="38" customFormat="false" ht="15.75" hidden="false" customHeight="false" outlineLevel="0" collapsed="false">
      <c r="B38" s="530" t="n">
        <f aca="false">B37+1</f>
        <v>20</v>
      </c>
      <c r="C38" s="516" t="s">
        <v>2456</v>
      </c>
      <c r="D38" s="517" t="n">
        <v>1</v>
      </c>
      <c r="E38" s="518" t="s">
        <v>922</v>
      </c>
      <c r="F38" s="519"/>
      <c r="G38" s="520" t="n">
        <f aca="false">D38*F38</f>
        <v>0</v>
      </c>
    </row>
    <row r="39" customFormat="false" ht="12.75" hidden="false" customHeight="true" outlineLevel="0" collapsed="false">
      <c r="B39" s="526" t="s">
        <v>2457</v>
      </c>
      <c r="C39" s="526"/>
      <c r="D39" s="526"/>
      <c r="E39" s="526"/>
      <c r="F39" s="526"/>
      <c r="G39" s="526"/>
    </row>
    <row r="40" customFormat="false" ht="4.5" hidden="false" customHeight="true" outlineLevel="0" collapsed="false">
      <c r="B40" s="526"/>
      <c r="C40" s="526"/>
      <c r="D40" s="526"/>
      <c r="E40" s="526"/>
      <c r="F40" s="526"/>
      <c r="G40" s="526"/>
    </row>
    <row r="41" customFormat="false" ht="15" hidden="false" customHeight="false" outlineLevel="0" collapsed="false">
      <c r="C41" s="527"/>
      <c r="F41" s="528" t="s">
        <v>58</v>
      </c>
      <c r="G41" s="529" t="n">
        <f aca="false">SUM(G13:G38)</f>
        <v>0</v>
      </c>
    </row>
    <row r="42" customFormat="false" ht="12.75" hidden="false" customHeight="false" outlineLevel="0" collapsed="false">
      <c r="D42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2:G22"/>
    <mergeCell ref="B26:G26"/>
    <mergeCell ref="B29:G29"/>
    <mergeCell ref="B33:G33"/>
    <mergeCell ref="B39:G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4.41"/>
    <col collapsed="false" customWidth="true" hidden="false" outlineLevel="0" max="3" min="3" style="4" width="38.28"/>
    <col collapsed="false" customWidth="true" hidden="false" outlineLevel="0" max="4" min="4" style="3" width="4.56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5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5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5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2.75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4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60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1</v>
      </c>
      <c r="D22" s="499" t="n">
        <v>3.5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2</v>
      </c>
      <c r="D23" s="499" t="n">
        <v>14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63</v>
      </c>
      <c r="D24" s="499" t="n">
        <v>3.5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1</v>
      </c>
      <c r="C25" s="498" t="s">
        <v>2464</v>
      </c>
      <c r="D25" s="499" t="n">
        <v>14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0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2</v>
      </c>
      <c r="C27" s="498" t="s">
        <v>2442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3</v>
      </c>
      <c r="C28" s="498" t="s">
        <v>2443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466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5</v>
      </c>
      <c r="C30" s="498" t="s">
        <v>2467</v>
      </c>
      <c r="D30" s="499" t="n">
        <v>1</v>
      </c>
      <c r="E30" s="495" t="s">
        <v>2212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4</v>
      </c>
      <c r="C31" s="491"/>
      <c r="D31" s="491"/>
      <c r="E31" s="491"/>
      <c r="F31" s="491"/>
      <c r="G31" s="491"/>
    </row>
    <row r="32" s="490" customFormat="true" ht="15" hidden="false" customHeight="false" outlineLevel="0" collapsed="false">
      <c r="B32" s="492" t="n">
        <f aca="false">B30+1</f>
        <v>16</v>
      </c>
      <c r="C32" s="498" t="s">
        <v>2445</v>
      </c>
      <c r="D32" s="499" t="n">
        <v>24.5</v>
      </c>
      <c r="E32" s="495" t="s">
        <v>87</v>
      </c>
      <c r="F32" s="500"/>
      <c r="G32" s="497" t="n">
        <f aca="false">D32*F32</f>
        <v>0</v>
      </c>
    </row>
    <row r="33" s="490" customFormat="true" ht="15.75" hidden="false" customHeight="false" outlineLevel="0" collapsed="false">
      <c r="B33" s="492" t="n">
        <f aca="false">B32+1</f>
        <v>17</v>
      </c>
      <c r="C33" s="498" t="s">
        <v>2446</v>
      </c>
      <c r="D33" s="499" t="n">
        <v>24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true" outlineLevel="0" collapsed="false">
      <c r="B34" s="491" t="s">
        <v>2447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492" t="n">
        <f aca="false">B33+1</f>
        <v>18</v>
      </c>
      <c r="C35" s="498" t="s">
        <v>2448</v>
      </c>
      <c r="D35" s="499" t="n">
        <v>1</v>
      </c>
      <c r="E35" s="495" t="s">
        <v>2212</v>
      </c>
      <c r="F35" s="500"/>
      <c r="G35" s="497" t="n">
        <f aca="false">D35*F35</f>
        <v>0</v>
      </c>
      <c r="I35" s="503"/>
    </row>
    <row r="36" customFormat="false" ht="15" hidden="false" customHeight="false" outlineLevel="0" collapsed="false">
      <c r="B36" s="501" t="n">
        <f aca="false">B35+1</f>
        <v>19</v>
      </c>
      <c r="C36" s="502" t="s">
        <v>2449</v>
      </c>
      <c r="D36" s="499" t="n">
        <v>8</v>
      </c>
      <c r="E36" s="495" t="s">
        <v>116</v>
      </c>
      <c r="F36" s="500"/>
      <c r="G36" s="497" t="n">
        <f aca="false">D36*F36</f>
        <v>0</v>
      </c>
    </row>
    <row r="37" customFormat="false" ht="15.75" hidden="false" customHeight="false" outlineLevel="0" collapsed="false">
      <c r="B37" s="501" t="n">
        <f aca="false">B36+1</f>
        <v>20</v>
      </c>
      <c r="C37" s="502" t="s">
        <v>2450</v>
      </c>
      <c r="D37" s="499" t="n">
        <v>12</v>
      </c>
      <c r="E37" s="504" t="s">
        <v>116</v>
      </c>
      <c r="F37" s="500"/>
      <c r="G37" s="497" t="n">
        <f aca="false">D37*F37</f>
        <v>0</v>
      </c>
    </row>
    <row r="38" customFormat="false" ht="15.75" hidden="false" customHeight="true" outlineLevel="0" collapsed="false">
      <c r="B38" s="491" t="s">
        <v>2451</v>
      </c>
      <c r="C38" s="491"/>
      <c r="D38" s="491"/>
      <c r="E38" s="491"/>
      <c r="F38" s="491"/>
      <c r="G38" s="491"/>
    </row>
    <row r="39" customFormat="false" ht="15" hidden="false" customHeight="false" outlineLevel="0" collapsed="false">
      <c r="B39" s="505" t="n">
        <f aca="false">B37+1</f>
        <v>21</v>
      </c>
      <c r="C39" s="506" t="s">
        <v>2452</v>
      </c>
      <c r="D39" s="507" t="n">
        <v>1</v>
      </c>
      <c r="E39" s="508" t="s">
        <v>922</v>
      </c>
      <c r="F39" s="509"/>
      <c r="G39" s="510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1" t="s">
        <v>2453</v>
      </c>
      <c r="D40" s="507" t="n">
        <v>1</v>
      </c>
      <c r="E40" s="512" t="s">
        <v>922</v>
      </c>
      <c r="F40" s="500"/>
      <c r="G40" s="513" t="n">
        <f aca="false">D40*F40</f>
        <v>0</v>
      </c>
    </row>
    <row r="41" customFormat="false" ht="15" hidden="false" customHeight="false" outlineLevel="0" collapsed="false">
      <c r="B41" s="492" t="n">
        <f aca="false">B40+1</f>
        <v>23</v>
      </c>
      <c r="C41" s="514" t="s">
        <v>2454</v>
      </c>
      <c r="D41" s="507" t="n">
        <v>18</v>
      </c>
      <c r="E41" s="515" t="s">
        <v>87</v>
      </c>
      <c r="F41" s="496"/>
      <c r="G41" s="513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4" t="s">
        <v>2455</v>
      </c>
      <c r="D42" s="507" t="n">
        <v>16</v>
      </c>
      <c r="E42" s="515" t="s">
        <v>762</v>
      </c>
      <c r="F42" s="496"/>
      <c r="G42" s="513" t="n">
        <f aca="false">D42*F42</f>
        <v>0</v>
      </c>
    </row>
    <row r="43" customFormat="false" ht="15.75" hidden="false" customHeight="false" outlineLevel="0" collapsed="false">
      <c r="B43" s="530" t="n">
        <f aca="false">B42+1</f>
        <v>25</v>
      </c>
      <c r="C43" s="516" t="s">
        <v>2456</v>
      </c>
      <c r="D43" s="517" t="n">
        <v>1</v>
      </c>
      <c r="E43" s="518" t="s">
        <v>922</v>
      </c>
      <c r="F43" s="519"/>
      <c r="G43" s="520" t="n">
        <f aca="false">D43*F43</f>
        <v>0</v>
      </c>
    </row>
    <row r="44" customFormat="false" ht="12.75" hidden="false" customHeight="true" outlineLevel="0" collapsed="false">
      <c r="B44" s="526" t="s">
        <v>2457</v>
      </c>
      <c r="C44" s="526"/>
      <c r="D44" s="526"/>
      <c r="E44" s="526"/>
      <c r="F44" s="526"/>
      <c r="G44" s="526"/>
    </row>
    <row r="45" customFormat="false" ht="4.5" hidden="false" customHeight="true" outlineLevel="0" collapsed="false">
      <c r="B45" s="526"/>
      <c r="C45" s="526"/>
      <c r="D45" s="526"/>
      <c r="E45" s="526"/>
      <c r="F45" s="526"/>
      <c r="G45" s="526"/>
    </row>
    <row r="46" customFormat="false" ht="15" hidden="false" customHeight="false" outlineLevel="0" collapsed="false">
      <c r="C46" s="527"/>
      <c r="F46" s="528" t="s">
        <v>58</v>
      </c>
      <c r="G46" s="529" t="n">
        <f aca="false">SUM(G13:G43)</f>
        <v>0</v>
      </c>
    </row>
    <row r="47" customFormat="false" ht="12.75" hidden="false" customHeight="false" outlineLevel="0" collapsed="false">
      <c r="D47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6:G26"/>
    <mergeCell ref="B31:G31"/>
    <mergeCell ref="B34:G34"/>
    <mergeCell ref="B38:G38"/>
    <mergeCell ref="B44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7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.75" hidden="false" customHeight="false" outlineLevel="0" collapsed="false">
      <c r="B21" s="492" t="n">
        <f aca="false">B19+1</f>
        <v>7</v>
      </c>
      <c r="C21" s="498" t="s">
        <v>2462</v>
      </c>
      <c r="D21" s="499" t="n">
        <v>14.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40</v>
      </c>
      <c r="C22" s="491"/>
      <c r="D22" s="491"/>
      <c r="E22" s="491"/>
      <c r="F22" s="491"/>
      <c r="G22" s="491"/>
    </row>
    <row r="23" s="490" customFormat="true" ht="15.75" hidden="false" customHeight="false" outlineLevel="0" collapsed="false">
      <c r="B23" s="492" t="n">
        <f aca="false">B21+1</f>
        <v>8</v>
      </c>
      <c r="C23" s="498" t="s">
        <v>2441</v>
      </c>
      <c r="D23" s="499" t="n">
        <v>2</v>
      </c>
      <c r="E23" s="495" t="s">
        <v>2212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4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9</v>
      </c>
      <c r="C25" s="498" t="s">
        <v>2445</v>
      </c>
      <c r="D25" s="499" t="n">
        <v>18.5</v>
      </c>
      <c r="E25" s="495" t="s">
        <v>87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0</v>
      </c>
      <c r="C26" s="498" t="s">
        <v>2446</v>
      </c>
      <c r="D26" s="499" t="n">
        <v>18.5</v>
      </c>
      <c r="E26" s="495" t="s">
        <v>87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7</v>
      </c>
      <c r="C27" s="491"/>
      <c r="D27" s="491"/>
      <c r="E27" s="491"/>
      <c r="F27" s="491"/>
      <c r="G27" s="491"/>
    </row>
    <row r="28" customFormat="false" ht="15" hidden="false" customHeight="false" outlineLevel="0" collapsed="false">
      <c r="B28" s="492" t="n">
        <f aca="false">B26+1</f>
        <v>11</v>
      </c>
      <c r="C28" s="498" t="s">
        <v>2448</v>
      </c>
      <c r="D28" s="499" t="n">
        <v>1</v>
      </c>
      <c r="E28" s="495" t="s">
        <v>2212</v>
      </c>
      <c r="F28" s="500"/>
      <c r="G28" s="497" t="n">
        <f aca="false">D28*F28</f>
        <v>0</v>
      </c>
      <c r="I28" s="503"/>
    </row>
    <row r="29" customFormat="false" ht="15" hidden="false" customHeight="false" outlineLevel="0" collapsed="false">
      <c r="B29" s="501" t="n">
        <f aca="false">B28+1</f>
        <v>12</v>
      </c>
      <c r="C29" s="502" t="s">
        <v>2449</v>
      </c>
      <c r="D29" s="499" t="n">
        <v>8</v>
      </c>
      <c r="E29" s="495" t="s">
        <v>116</v>
      </c>
      <c r="F29" s="500"/>
      <c r="G29" s="497" t="n">
        <f aca="false">D29*F29</f>
        <v>0</v>
      </c>
    </row>
    <row r="30" customFormat="false" ht="15.75" hidden="false" customHeight="false" outlineLevel="0" collapsed="false">
      <c r="B30" s="501" t="n">
        <f aca="false">B29+1</f>
        <v>13</v>
      </c>
      <c r="C30" s="502" t="s">
        <v>2450</v>
      </c>
      <c r="D30" s="499" t="n">
        <v>12</v>
      </c>
      <c r="E30" s="504" t="s">
        <v>116</v>
      </c>
      <c r="F30" s="500"/>
      <c r="G30" s="497" t="n">
        <f aca="false">D30*F30</f>
        <v>0</v>
      </c>
    </row>
    <row r="31" customFormat="false" ht="15.75" hidden="false" customHeight="true" outlineLevel="0" collapsed="false">
      <c r="B31" s="491" t="s">
        <v>2451</v>
      </c>
      <c r="C31" s="491"/>
      <c r="D31" s="491"/>
      <c r="E31" s="491"/>
      <c r="F31" s="491"/>
      <c r="G31" s="491"/>
    </row>
    <row r="32" customFormat="false" ht="15" hidden="false" customHeight="false" outlineLevel="0" collapsed="false">
      <c r="B32" s="505" t="n">
        <f aca="false">B30+1</f>
        <v>14</v>
      </c>
      <c r="C32" s="506" t="s">
        <v>2452</v>
      </c>
      <c r="D32" s="507" t="n">
        <v>1</v>
      </c>
      <c r="E32" s="508" t="s">
        <v>922</v>
      </c>
      <c r="F32" s="509"/>
      <c r="G32" s="510" t="n">
        <f aca="false">D32*F32</f>
        <v>0</v>
      </c>
    </row>
    <row r="33" customFormat="false" ht="15" hidden="false" customHeight="false" outlineLevel="0" collapsed="false">
      <c r="B33" s="492" t="n">
        <f aca="false">B32+1</f>
        <v>15</v>
      </c>
      <c r="C33" s="511" t="s">
        <v>2453</v>
      </c>
      <c r="D33" s="507" t="n">
        <v>1</v>
      </c>
      <c r="E33" s="512" t="s">
        <v>922</v>
      </c>
      <c r="F33" s="500"/>
      <c r="G33" s="513" t="n">
        <f aca="false">D33*F33</f>
        <v>0</v>
      </c>
    </row>
    <row r="34" customFormat="false" ht="15" hidden="false" customHeight="false" outlineLevel="0" collapsed="false">
      <c r="B34" s="492" t="n">
        <f aca="false">B33+1</f>
        <v>16</v>
      </c>
      <c r="C34" s="514" t="s">
        <v>2454</v>
      </c>
      <c r="D34" s="507" t="n">
        <v>18</v>
      </c>
      <c r="E34" s="515" t="s">
        <v>87</v>
      </c>
      <c r="F34" s="496"/>
      <c r="G34" s="513" t="n">
        <f aca="false">D34*F34</f>
        <v>0</v>
      </c>
    </row>
    <row r="35" customFormat="false" ht="15" hidden="false" customHeight="false" outlineLevel="0" collapsed="false">
      <c r="B35" s="492" t="n">
        <f aca="false">B34+1</f>
        <v>17</v>
      </c>
      <c r="C35" s="514" t="s">
        <v>2455</v>
      </c>
      <c r="D35" s="507" t="n">
        <v>16</v>
      </c>
      <c r="E35" s="515" t="s">
        <v>762</v>
      </c>
      <c r="F35" s="496"/>
      <c r="G35" s="513" t="n">
        <f aca="false">D35*F35</f>
        <v>0</v>
      </c>
    </row>
    <row r="36" customFormat="false" ht="15.75" hidden="false" customHeight="false" outlineLevel="0" collapsed="false">
      <c r="B36" s="530" t="n">
        <f aca="false">B35+1</f>
        <v>18</v>
      </c>
      <c r="C36" s="516" t="s">
        <v>2456</v>
      </c>
      <c r="D36" s="517" t="n">
        <v>1</v>
      </c>
      <c r="E36" s="518" t="s">
        <v>922</v>
      </c>
      <c r="F36" s="519"/>
      <c r="G36" s="520" t="n">
        <f aca="false">D36*F36</f>
        <v>0</v>
      </c>
    </row>
    <row r="37" customFormat="false" ht="12.75" hidden="false" customHeight="true" outlineLevel="0" collapsed="false">
      <c r="B37" s="526" t="s">
        <v>2457</v>
      </c>
      <c r="C37" s="526"/>
      <c r="D37" s="526"/>
      <c r="E37" s="526"/>
      <c r="F37" s="526"/>
      <c r="G37" s="526"/>
    </row>
    <row r="38" customFormat="false" ht="4.5" hidden="false" customHeight="true" outlineLevel="0" collapsed="false">
      <c r="B38" s="526"/>
      <c r="C38" s="526"/>
      <c r="D38" s="526"/>
      <c r="E38" s="526"/>
      <c r="F38" s="526"/>
      <c r="G38" s="526"/>
    </row>
    <row r="39" customFormat="false" ht="15" hidden="false" customHeight="false" outlineLevel="0" collapsed="false">
      <c r="C39" s="527"/>
      <c r="F39" s="528" t="s">
        <v>58</v>
      </c>
      <c r="G39" s="529" t="n">
        <f aca="false">SUM(G13:G36)</f>
        <v>0</v>
      </c>
    </row>
    <row r="40" customFormat="false" ht="12.75" hidden="false" customHeight="false" outlineLevel="0" collapsed="false">
      <c r="D40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2:G22"/>
    <mergeCell ref="B24:G24"/>
    <mergeCell ref="B27:G27"/>
    <mergeCell ref="B31:G31"/>
    <mergeCell ref="B37:G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80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81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38</v>
      </c>
      <c r="D22" s="499" t="n">
        <v>7.2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2</v>
      </c>
      <c r="D23" s="499" t="n">
        <v>3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39</v>
      </c>
      <c r="D24" s="499" t="n">
        <v>7.2</v>
      </c>
      <c r="E24" s="495" t="s">
        <v>116</v>
      </c>
      <c r="F24" s="500"/>
      <c r="G24" s="497" t="n">
        <f aca="false">D24*F24</f>
        <v>0</v>
      </c>
      <c r="I24" s="532"/>
    </row>
    <row r="25" s="490" customFormat="true" ht="15.75" hidden="false" customHeight="false" outlineLevel="0" collapsed="false">
      <c r="B25" s="492" t="n">
        <f aca="false">B24+1</f>
        <v>11</v>
      </c>
      <c r="C25" s="498" t="s">
        <v>2464</v>
      </c>
      <c r="D25" s="499" t="n">
        <v>3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0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2</v>
      </c>
      <c r="C27" s="498" t="s">
        <v>2441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3</v>
      </c>
      <c r="C28" s="498" t="s">
        <v>2482</v>
      </c>
      <c r="D28" s="499" t="n">
        <v>4</v>
      </c>
      <c r="E28" s="495" t="s">
        <v>2212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4</v>
      </c>
      <c r="C29" s="498" t="s">
        <v>2483</v>
      </c>
      <c r="D29" s="499" t="n">
        <v>1</v>
      </c>
      <c r="E29" s="495" t="s">
        <v>2212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4</v>
      </c>
      <c r="C30" s="491"/>
      <c r="D30" s="491"/>
      <c r="E30" s="491"/>
      <c r="F30" s="491"/>
      <c r="G30" s="491"/>
    </row>
    <row r="31" s="490" customFormat="true" ht="15" hidden="false" customHeight="false" outlineLevel="0" collapsed="false">
      <c r="B31" s="492" t="n">
        <f aca="false">B29+1</f>
        <v>15</v>
      </c>
      <c r="C31" s="498" t="s">
        <v>2445</v>
      </c>
      <c r="D31" s="499" t="n">
        <v>18.5</v>
      </c>
      <c r="E31" s="495" t="s">
        <v>87</v>
      </c>
      <c r="F31" s="500"/>
      <c r="G31" s="497" t="n">
        <f aca="false">D31*F31</f>
        <v>0</v>
      </c>
    </row>
    <row r="32" s="490" customFormat="true" ht="15.75" hidden="false" customHeight="false" outlineLevel="0" collapsed="false">
      <c r="B32" s="492" t="n">
        <f aca="false">B31+1</f>
        <v>16</v>
      </c>
      <c r="C32" s="498" t="s">
        <v>2446</v>
      </c>
      <c r="D32" s="499" t="n">
        <v>18.5</v>
      </c>
      <c r="E32" s="495" t="s">
        <v>87</v>
      </c>
      <c r="F32" s="500"/>
      <c r="G32" s="497" t="n">
        <f aca="false">D32*F32</f>
        <v>0</v>
      </c>
    </row>
    <row r="33" s="490" customFormat="true" ht="15.75" hidden="false" customHeight="true" outlineLevel="0" collapsed="false">
      <c r="B33" s="491" t="s">
        <v>2447</v>
      </c>
      <c r="C33" s="491"/>
      <c r="D33" s="491"/>
      <c r="E33" s="491"/>
      <c r="F33" s="491"/>
      <c r="G33" s="491"/>
    </row>
    <row r="34" customFormat="false" ht="15" hidden="false" customHeight="false" outlineLevel="0" collapsed="false">
      <c r="B34" s="492" t="n">
        <f aca="false">B32+1</f>
        <v>17</v>
      </c>
      <c r="C34" s="498" t="s">
        <v>2448</v>
      </c>
      <c r="D34" s="499" t="n">
        <v>1</v>
      </c>
      <c r="E34" s="495" t="s">
        <v>2212</v>
      </c>
      <c r="F34" s="500"/>
      <c r="G34" s="497" t="n">
        <f aca="false">D34*F34</f>
        <v>0</v>
      </c>
      <c r="I34" s="503"/>
    </row>
    <row r="35" customFormat="false" ht="15" hidden="false" customHeight="false" outlineLevel="0" collapsed="false">
      <c r="B35" s="501" t="n">
        <f aca="false">B34+1</f>
        <v>18</v>
      </c>
      <c r="C35" s="502" t="s">
        <v>2449</v>
      </c>
      <c r="D35" s="499" t="n">
        <v>8</v>
      </c>
      <c r="E35" s="495" t="s">
        <v>116</v>
      </c>
      <c r="F35" s="500"/>
      <c r="G35" s="497" t="n">
        <f aca="false">D35*F35</f>
        <v>0</v>
      </c>
    </row>
    <row r="36" customFormat="false" ht="15.75" hidden="false" customHeight="false" outlineLevel="0" collapsed="false">
      <c r="B36" s="501" t="n">
        <f aca="false">B35+1</f>
        <v>19</v>
      </c>
      <c r="C36" s="502" t="s">
        <v>2450</v>
      </c>
      <c r="D36" s="499" t="n">
        <v>12</v>
      </c>
      <c r="E36" s="504" t="s">
        <v>116</v>
      </c>
      <c r="F36" s="500"/>
      <c r="G36" s="497" t="n">
        <f aca="false">D36*F36</f>
        <v>0</v>
      </c>
    </row>
    <row r="37" customFormat="false" ht="15.75" hidden="false" customHeight="true" outlineLevel="0" collapsed="false">
      <c r="B37" s="491" t="s">
        <v>2451</v>
      </c>
      <c r="C37" s="491"/>
      <c r="D37" s="491"/>
      <c r="E37" s="491"/>
      <c r="F37" s="491"/>
      <c r="G37" s="491"/>
    </row>
    <row r="38" customFormat="false" ht="15" hidden="false" customHeight="false" outlineLevel="0" collapsed="false">
      <c r="B38" s="505" t="n">
        <f aca="false">B36+1</f>
        <v>20</v>
      </c>
      <c r="C38" s="506" t="s">
        <v>2452</v>
      </c>
      <c r="D38" s="507" t="n">
        <v>1</v>
      </c>
      <c r="E38" s="508" t="s">
        <v>922</v>
      </c>
      <c r="F38" s="509"/>
      <c r="G38" s="510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1" t="s">
        <v>2453</v>
      </c>
      <c r="D39" s="507" t="n">
        <v>1</v>
      </c>
      <c r="E39" s="512" t="s">
        <v>922</v>
      </c>
      <c r="F39" s="500"/>
      <c r="G39" s="513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4" t="s">
        <v>2454</v>
      </c>
      <c r="D40" s="507" t="n">
        <v>18</v>
      </c>
      <c r="E40" s="515" t="s">
        <v>87</v>
      </c>
      <c r="F40" s="496"/>
      <c r="G40" s="513" t="n">
        <f aca="false">D40*F40</f>
        <v>0</v>
      </c>
    </row>
    <row r="41" customFormat="false" ht="15" hidden="false" customHeight="false" outlineLevel="0" collapsed="false">
      <c r="B41" s="492" t="n">
        <f aca="false">B40+1</f>
        <v>23</v>
      </c>
      <c r="C41" s="514" t="s">
        <v>2455</v>
      </c>
      <c r="D41" s="507" t="n">
        <v>16</v>
      </c>
      <c r="E41" s="515" t="s">
        <v>762</v>
      </c>
      <c r="F41" s="496"/>
      <c r="G41" s="513" t="n">
        <f aca="false">D41*F41</f>
        <v>0</v>
      </c>
    </row>
    <row r="42" customFormat="false" ht="15.75" hidden="false" customHeight="false" outlineLevel="0" collapsed="false">
      <c r="B42" s="530" t="n">
        <f aca="false">B41+1</f>
        <v>24</v>
      </c>
      <c r="C42" s="516" t="s">
        <v>2456</v>
      </c>
      <c r="D42" s="517" t="n">
        <v>1</v>
      </c>
      <c r="E42" s="518" t="s">
        <v>922</v>
      </c>
      <c r="F42" s="519"/>
      <c r="G42" s="520" t="n">
        <f aca="false">D42*F42</f>
        <v>0</v>
      </c>
    </row>
    <row r="43" customFormat="false" ht="12.75" hidden="false" customHeight="true" outlineLevel="0" collapsed="false">
      <c r="B43" s="526" t="s">
        <v>2457</v>
      </c>
      <c r="C43" s="526"/>
      <c r="D43" s="526"/>
      <c r="E43" s="526"/>
      <c r="F43" s="526"/>
      <c r="G43" s="526"/>
    </row>
    <row r="44" customFormat="false" ht="4.5" hidden="false" customHeight="true" outlineLevel="0" collapsed="false">
      <c r="B44" s="526"/>
      <c r="C44" s="526"/>
      <c r="D44" s="526"/>
      <c r="E44" s="526"/>
      <c r="F44" s="526"/>
      <c r="G44" s="526"/>
    </row>
    <row r="45" customFormat="false" ht="15" hidden="false" customHeight="false" outlineLevel="0" collapsed="false">
      <c r="C45" s="527"/>
      <c r="F45" s="528" t="s">
        <v>58</v>
      </c>
      <c r="G45" s="529" t="n">
        <f aca="false">SUM(G13:G42)</f>
        <v>0</v>
      </c>
    </row>
    <row r="46" customFormat="false" ht="12.75" hidden="false" customHeight="false" outlineLevel="0" collapsed="false">
      <c r="D46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6:G26"/>
    <mergeCell ref="B30:G30"/>
    <mergeCell ref="B33:G33"/>
    <mergeCell ref="B37:G37"/>
    <mergeCell ref="B43:G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84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81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1</v>
      </c>
      <c r="D22" s="499" t="n">
        <v>14.5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2</v>
      </c>
      <c r="D23" s="499" t="n">
        <v>4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63</v>
      </c>
      <c r="D24" s="499" t="n">
        <v>14.5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1</v>
      </c>
      <c r="C25" s="498" t="s">
        <v>2464</v>
      </c>
      <c r="D25" s="499" t="n">
        <v>4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0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2</v>
      </c>
      <c r="C27" s="498" t="s">
        <v>2441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3</v>
      </c>
      <c r="C28" s="498" t="s">
        <v>2442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485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5</v>
      </c>
      <c r="C30" s="498" t="s">
        <v>2443</v>
      </c>
      <c r="D30" s="499" t="n">
        <v>2</v>
      </c>
      <c r="E30" s="495" t="s">
        <v>2212</v>
      </c>
      <c r="F30" s="500"/>
      <c r="G30" s="497" t="n">
        <f aca="false">D30*F30</f>
        <v>0</v>
      </c>
    </row>
    <row r="31" s="490" customFormat="true" ht="15" hidden="false" customHeight="false" outlineLevel="0" collapsed="false">
      <c r="B31" s="492" t="n">
        <f aca="false">B30+1</f>
        <v>16</v>
      </c>
      <c r="C31" s="498" t="s">
        <v>2486</v>
      </c>
      <c r="D31" s="499" t="n">
        <v>2</v>
      </c>
      <c r="E31" s="495" t="s">
        <v>2212</v>
      </c>
      <c r="F31" s="500"/>
      <c r="G31" s="497" t="n">
        <f aca="false">D31*F31</f>
        <v>0</v>
      </c>
    </row>
    <row r="32" s="490" customFormat="true" ht="15.75" hidden="false" customHeight="false" outlineLevel="0" collapsed="false">
      <c r="B32" s="492" t="n">
        <f aca="false">B31+1</f>
        <v>17</v>
      </c>
      <c r="C32" s="498" t="s">
        <v>2466</v>
      </c>
      <c r="D32" s="499" t="n">
        <v>2</v>
      </c>
      <c r="E32" s="495" t="s">
        <v>2212</v>
      </c>
      <c r="F32" s="500"/>
      <c r="G32" s="497" t="n">
        <f aca="false">D32*F32</f>
        <v>0</v>
      </c>
    </row>
    <row r="33" s="490" customFormat="true" ht="15.75" hidden="false" customHeight="true" outlineLevel="0" collapsed="false">
      <c r="B33" s="491" t="s">
        <v>2444</v>
      </c>
      <c r="C33" s="491"/>
      <c r="D33" s="491"/>
      <c r="E33" s="491"/>
      <c r="F33" s="491"/>
      <c r="G33" s="491"/>
    </row>
    <row r="34" s="490" customFormat="true" ht="15" hidden="false" customHeight="false" outlineLevel="0" collapsed="false">
      <c r="B34" s="492" t="n">
        <f aca="false">B32+1</f>
        <v>18</v>
      </c>
      <c r="C34" s="498" t="s">
        <v>2445</v>
      </c>
      <c r="D34" s="499" t="n">
        <v>22.5</v>
      </c>
      <c r="E34" s="495" t="s">
        <v>87</v>
      </c>
      <c r="F34" s="500"/>
      <c r="G34" s="497" t="n">
        <f aca="false">D34*F34</f>
        <v>0</v>
      </c>
    </row>
    <row r="35" s="490" customFormat="true" ht="15.75" hidden="false" customHeight="false" outlineLevel="0" collapsed="false">
      <c r="B35" s="492" t="n">
        <f aca="false">B34+1</f>
        <v>19</v>
      </c>
      <c r="C35" s="498" t="s">
        <v>2446</v>
      </c>
      <c r="D35" s="499" t="n">
        <v>22.05</v>
      </c>
      <c r="E35" s="495" t="s">
        <v>87</v>
      </c>
      <c r="F35" s="500"/>
      <c r="G35" s="497" t="n">
        <f aca="false">D35*F35</f>
        <v>0</v>
      </c>
    </row>
    <row r="36" s="490" customFormat="true" ht="15.75" hidden="false" customHeight="true" outlineLevel="0" collapsed="false">
      <c r="B36" s="491" t="s">
        <v>2447</v>
      </c>
      <c r="C36" s="491"/>
      <c r="D36" s="491"/>
      <c r="E36" s="491"/>
      <c r="F36" s="491"/>
      <c r="G36" s="491"/>
    </row>
    <row r="37" customFormat="false" ht="15" hidden="false" customHeight="false" outlineLevel="0" collapsed="false">
      <c r="B37" s="492" t="n">
        <f aca="false">B35+1</f>
        <v>20</v>
      </c>
      <c r="C37" s="498" t="s">
        <v>2448</v>
      </c>
      <c r="D37" s="499" t="n">
        <v>1</v>
      </c>
      <c r="E37" s="495" t="s">
        <v>2212</v>
      </c>
      <c r="F37" s="500"/>
      <c r="G37" s="497" t="n">
        <f aca="false">D37*F37</f>
        <v>0</v>
      </c>
      <c r="I37" s="503"/>
    </row>
    <row r="38" customFormat="false" ht="15" hidden="false" customHeight="false" outlineLevel="0" collapsed="false">
      <c r="B38" s="501" t="n">
        <f aca="false">B37+1</f>
        <v>21</v>
      </c>
      <c r="C38" s="502" t="s">
        <v>2449</v>
      </c>
      <c r="D38" s="499" t="n">
        <v>8</v>
      </c>
      <c r="E38" s="495" t="s">
        <v>116</v>
      </c>
      <c r="F38" s="500"/>
      <c r="G38" s="497" t="n">
        <f aca="false">D38*F38</f>
        <v>0</v>
      </c>
    </row>
    <row r="39" customFormat="false" ht="15.75" hidden="false" customHeight="false" outlineLevel="0" collapsed="false">
      <c r="B39" s="501" t="n">
        <f aca="false">B38+1</f>
        <v>22</v>
      </c>
      <c r="C39" s="502" t="s">
        <v>2450</v>
      </c>
      <c r="D39" s="499" t="n">
        <v>12</v>
      </c>
      <c r="E39" s="504" t="s">
        <v>116</v>
      </c>
      <c r="F39" s="500"/>
      <c r="G39" s="497" t="n">
        <f aca="false">D39*F39</f>
        <v>0</v>
      </c>
    </row>
    <row r="40" customFormat="false" ht="15.75" hidden="false" customHeight="true" outlineLevel="0" collapsed="false">
      <c r="B40" s="491" t="s">
        <v>2451</v>
      </c>
      <c r="C40" s="491"/>
      <c r="D40" s="491"/>
      <c r="E40" s="491"/>
      <c r="F40" s="491"/>
      <c r="G40" s="491"/>
    </row>
    <row r="41" customFormat="false" ht="15" hidden="false" customHeight="false" outlineLevel="0" collapsed="false">
      <c r="B41" s="505" t="n">
        <f aca="false">B39+1</f>
        <v>23</v>
      </c>
      <c r="C41" s="506" t="s">
        <v>2452</v>
      </c>
      <c r="D41" s="507" t="n">
        <v>1</v>
      </c>
      <c r="E41" s="508" t="s">
        <v>922</v>
      </c>
      <c r="F41" s="509"/>
      <c r="G41" s="510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1" t="s">
        <v>2453</v>
      </c>
      <c r="D42" s="507" t="n">
        <v>1</v>
      </c>
      <c r="E42" s="512" t="s">
        <v>922</v>
      </c>
      <c r="F42" s="500"/>
      <c r="G42" s="513" t="n">
        <f aca="false">D42*F42</f>
        <v>0</v>
      </c>
    </row>
    <row r="43" customFormat="false" ht="15" hidden="false" customHeight="false" outlineLevel="0" collapsed="false">
      <c r="B43" s="492" t="n">
        <f aca="false">B42+1</f>
        <v>25</v>
      </c>
      <c r="C43" s="514" t="s">
        <v>2454</v>
      </c>
      <c r="D43" s="507" t="n">
        <v>18</v>
      </c>
      <c r="E43" s="515" t="s">
        <v>87</v>
      </c>
      <c r="F43" s="496"/>
      <c r="G43" s="513" t="n">
        <f aca="false">D43*F43</f>
        <v>0</v>
      </c>
    </row>
    <row r="44" customFormat="false" ht="15" hidden="false" customHeight="false" outlineLevel="0" collapsed="false">
      <c r="B44" s="492" t="n">
        <f aca="false">B43+1</f>
        <v>26</v>
      </c>
      <c r="C44" s="514" t="s">
        <v>2455</v>
      </c>
      <c r="D44" s="507" t="n">
        <v>16</v>
      </c>
      <c r="E44" s="515" t="s">
        <v>762</v>
      </c>
      <c r="F44" s="496"/>
      <c r="G44" s="513" t="n">
        <f aca="false">D44*F44</f>
        <v>0</v>
      </c>
    </row>
    <row r="45" customFormat="false" ht="15.75" hidden="false" customHeight="false" outlineLevel="0" collapsed="false">
      <c r="B45" s="530" t="n">
        <f aca="false">B44+1</f>
        <v>27</v>
      </c>
      <c r="C45" s="516" t="s">
        <v>2456</v>
      </c>
      <c r="D45" s="517" t="n">
        <v>1</v>
      </c>
      <c r="E45" s="518" t="s">
        <v>922</v>
      </c>
      <c r="F45" s="519"/>
      <c r="G45" s="520" t="n">
        <f aca="false">D45*F45</f>
        <v>0</v>
      </c>
    </row>
    <row r="46" customFormat="false" ht="12.75" hidden="false" customHeight="true" outlineLevel="0" collapsed="false">
      <c r="B46" s="526" t="s">
        <v>2457</v>
      </c>
      <c r="C46" s="526"/>
      <c r="D46" s="526"/>
      <c r="E46" s="526"/>
      <c r="F46" s="526"/>
      <c r="G46" s="526"/>
    </row>
    <row r="47" customFormat="false" ht="4.5" hidden="false" customHeight="true" outlineLevel="0" collapsed="false">
      <c r="B47" s="526"/>
      <c r="C47" s="526"/>
      <c r="D47" s="526"/>
      <c r="E47" s="526"/>
      <c r="F47" s="526"/>
      <c r="G47" s="526"/>
    </row>
    <row r="48" customFormat="false" ht="15" hidden="false" customHeight="false" outlineLevel="0" collapsed="false">
      <c r="C48" s="527"/>
      <c r="F48" s="528" t="s">
        <v>58</v>
      </c>
      <c r="G48" s="529" t="n">
        <f aca="false">SUM(G13:G45)</f>
        <v>0</v>
      </c>
    </row>
    <row r="49" customFormat="false" ht="12.75" hidden="false" customHeight="false" outlineLevel="0" collapsed="false">
      <c r="D49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6:G26"/>
    <mergeCell ref="B33:G33"/>
    <mergeCell ref="B36:G36"/>
    <mergeCell ref="B40:G40"/>
    <mergeCell ref="B46:G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87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4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62</v>
      </c>
      <c r="D21" s="499" t="n">
        <v>27.5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false" outlineLevel="0" collapsed="false">
      <c r="B22" s="492" t="n">
        <f aca="false">B21+1</f>
        <v>8</v>
      </c>
      <c r="C22" s="498" t="s">
        <v>2464</v>
      </c>
      <c r="D22" s="499" t="n">
        <v>27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true" outlineLevel="0" collapsed="false">
      <c r="B23" s="491" t="s">
        <v>2440</v>
      </c>
      <c r="C23" s="491"/>
      <c r="D23" s="491"/>
      <c r="E23" s="491"/>
      <c r="F23" s="491"/>
      <c r="G23" s="491"/>
    </row>
    <row r="24" s="490" customFormat="true" ht="15" hidden="false" customHeight="false" outlineLevel="0" collapsed="false">
      <c r="B24" s="492" t="n">
        <f aca="false">B22+1</f>
        <v>9</v>
      </c>
      <c r="C24" s="498" t="s">
        <v>2441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0</v>
      </c>
      <c r="C25" s="498" t="s">
        <v>2442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1</v>
      </c>
      <c r="C26" s="498" t="s">
        <v>2443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 t="n">
        <f aca="false">B26+1</f>
        <v>12</v>
      </c>
      <c r="C27" s="498" t="s">
        <v>2470</v>
      </c>
      <c r="D27" s="499" t="n">
        <v>4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true" outlineLevel="0" collapsed="false">
      <c r="B28" s="491" t="s">
        <v>2444</v>
      </c>
      <c r="C28" s="491"/>
      <c r="D28" s="491"/>
      <c r="E28" s="491"/>
      <c r="F28" s="491"/>
      <c r="G28" s="491"/>
    </row>
    <row r="29" s="490" customFormat="true" ht="15" hidden="false" customHeight="false" outlineLevel="0" collapsed="false">
      <c r="B29" s="492" t="n">
        <f aca="false">B27+1</f>
        <v>13</v>
      </c>
      <c r="C29" s="498" t="s">
        <v>2445</v>
      </c>
      <c r="D29" s="499" t="n">
        <v>42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4</v>
      </c>
      <c r="C30" s="498" t="s">
        <v>2446</v>
      </c>
      <c r="D30" s="499" t="n">
        <v>42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7</v>
      </c>
      <c r="C31" s="491"/>
      <c r="D31" s="491"/>
      <c r="E31" s="491"/>
      <c r="F31" s="491"/>
      <c r="G31" s="491"/>
    </row>
    <row r="32" customFormat="false" ht="15" hidden="false" customHeight="false" outlineLevel="0" collapsed="false">
      <c r="B32" s="492" t="n">
        <f aca="false">B30+1</f>
        <v>15</v>
      </c>
      <c r="C32" s="498" t="s">
        <v>2448</v>
      </c>
      <c r="D32" s="499" t="n">
        <v>1</v>
      </c>
      <c r="E32" s="495" t="s">
        <v>2212</v>
      </c>
      <c r="F32" s="500"/>
      <c r="G32" s="497" t="n">
        <f aca="false">D32*F32</f>
        <v>0</v>
      </c>
      <c r="I32" s="503"/>
    </row>
    <row r="33" customFormat="false" ht="15" hidden="false" customHeight="false" outlineLevel="0" collapsed="false">
      <c r="B33" s="501" t="n">
        <f aca="false">B32+1</f>
        <v>16</v>
      </c>
      <c r="C33" s="502" t="s">
        <v>2449</v>
      </c>
      <c r="D33" s="499" t="n">
        <v>8</v>
      </c>
      <c r="E33" s="495" t="s">
        <v>116</v>
      </c>
      <c r="F33" s="500"/>
      <c r="G33" s="497" t="n">
        <f aca="false">D33*F33</f>
        <v>0</v>
      </c>
    </row>
    <row r="34" customFormat="false" ht="15.75" hidden="false" customHeight="false" outlineLevel="0" collapsed="false">
      <c r="B34" s="501" t="n">
        <f aca="false">B33+1</f>
        <v>17</v>
      </c>
      <c r="C34" s="502" t="s">
        <v>2450</v>
      </c>
      <c r="D34" s="499" t="n">
        <v>12</v>
      </c>
      <c r="E34" s="504" t="s">
        <v>116</v>
      </c>
      <c r="F34" s="500"/>
      <c r="G34" s="497" t="n">
        <f aca="false">D34*F34</f>
        <v>0</v>
      </c>
    </row>
    <row r="35" customFormat="false" ht="15.75" hidden="false" customHeight="true" outlineLevel="0" collapsed="false">
      <c r="B35" s="491" t="s">
        <v>2451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505" t="n">
        <f aca="false">B34+1</f>
        <v>18</v>
      </c>
      <c r="C36" s="506" t="s">
        <v>2452</v>
      </c>
      <c r="D36" s="507" t="n">
        <v>1</v>
      </c>
      <c r="E36" s="508" t="s">
        <v>922</v>
      </c>
      <c r="F36" s="509"/>
      <c r="G36" s="510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1" t="s">
        <v>2453</v>
      </c>
      <c r="D37" s="507" t="n">
        <v>1</v>
      </c>
      <c r="E37" s="512" t="s">
        <v>922</v>
      </c>
      <c r="F37" s="500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4</v>
      </c>
      <c r="D38" s="507" t="n">
        <v>18</v>
      </c>
      <c r="E38" s="515" t="s">
        <v>87</v>
      </c>
      <c r="F38" s="496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5</v>
      </c>
      <c r="D39" s="507" t="n">
        <v>16</v>
      </c>
      <c r="E39" s="515" t="s">
        <v>762</v>
      </c>
      <c r="F39" s="496"/>
      <c r="G39" s="513" t="n">
        <f aca="false">D39*F39</f>
        <v>0</v>
      </c>
    </row>
    <row r="40" customFormat="false" ht="15.75" hidden="false" customHeight="false" outlineLevel="0" collapsed="false">
      <c r="B40" s="530" t="n">
        <f aca="false">B39+1</f>
        <v>22</v>
      </c>
      <c r="C40" s="516" t="s">
        <v>2456</v>
      </c>
      <c r="D40" s="517" t="n">
        <v>1</v>
      </c>
      <c r="E40" s="518" t="s">
        <v>922</v>
      </c>
      <c r="F40" s="519"/>
      <c r="G40" s="520" t="n">
        <f aca="false">D40*F40</f>
        <v>0</v>
      </c>
    </row>
    <row r="41" customFormat="false" ht="12.75" hidden="false" customHeight="true" outlineLevel="0" collapsed="false">
      <c r="B41" s="526" t="s">
        <v>2457</v>
      </c>
      <c r="C41" s="526"/>
      <c r="D41" s="526"/>
      <c r="E41" s="526"/>
      <c r="F41" s="526"/>
      <c r="G41" s="526"/>
    </row>
    <row r="42" customFormat="false" ht="4.5" hidden="false" customHeight="true" outlineLevel="0" collapsed="false">
      <c r="B42" s="526"/>
      <c r="C42" s="526"/>
      <c r="D42" s="526"/>
      <c r="E42" s="526"/>
      <c r="F42" s="526"/>
      <c r="G42" s="526"/>
    </row>
    <row r="43" customFormat="false" ht="15" hidden="false" customHeight="false" outlineLevel="0" collapsed="false">
      <c r="C43" s="527"/>
      <c r="F43" s="528" t="s">
        <v>58</v>
      </c>
      <c r="G43" s="529" t="n">
        <f aca="false">SUM(G13:G40)</f>
        <v>0</v>
      </c>
    </row>
    <row r="44" customFormat="false" ht="12.75" hidden="false" customHeight="false" outlineLevel="0" collapsed="false">
      <c r="D4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3:G23"/>
    <mergeCell ref="B28:G28"/>
    <mergeCell ref="B31:G31"/>
    <mergeCell ref="B35:G35"/>
    <mergeCell ref="B41:G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8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60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38</v>
      </c>
      <c r="D21" s="499" t="n">
        <v>0.5</v>
      </c>
      <c r="E21" s="495" t="s">
        <v>116</v>
      </c>
      <c r="F21" s="500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8</v>
      </c>
      <c r="C22" s="498" t="s">
        <v>2461</v>
      </c>
      <c r="D22" s="499" t="n">
        <v>1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39</v>
      </c>
      <c r="D23" s="499" t="n">
        <v>0.5</v>
      </c>
      <c r="E23" s="495" t="s">
        <v>116</v>
      </c>
      <c r="F23" s="500"/>
      <c r="G23" s="497" t="n">
        <f aca="false">D23*F23</f>
        <v>0</v>
      </c>
      <c r="I23" s="532"/>
    </row>
    <row r="24" s="490" customFormat="true" ht="15.75" hidden="false" customHeight="false" outlineLevel="0" collapsed="false">
      <c r="B24" s="492" t="n">
        <f aca="false">B23+1</f>
        <v>10</v>
      </c>
      <c r="C24" s="498" t="s">
        <v>2463</v>
      </c>
      <c r="D24" s="499" t="n">
        <v>1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true" outlineLevel="0" collapsed="false">
      <c r="B25" s="491" t="s">
        <v>2440</v>
      </c>
      <c r="C25" s="491"/>
      <c r="D25" s="491"/>
      <c r="E25" s="491"/>
      <c r="F25" s="491"/>
      <c r="G25" s="491"/>
    </row>
    <row r="26" s="490" customFormat="true" ht="15" hidden="false" customHeight="false" outlineLevel="0" collapsed="false">
      <c r="B26" s="492" t="n">
        <f aca="false">B24+1</f>
        <v>11</v>
      </c>
      <c r="C26" s="498" t="s">
        <v>2472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" hidden="false" customHeight="false" outlineLevel="0" collapsed="false">
      <c r="B27" s="492" t="n">
        <f aca="false">B26+1</f>
        <v>12</v>
      </c>
      <c r="C27" s="498" t="s">
        <v>2466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false" outlineLevel="0" collapsed="false">
      <c r="B28" s="492" t="n">
        <f aca="false">B27+1</f>
        <v>13</v>
      </c>
      <c r="C28" s="498" t="s">
        <v>2467</v>
      </c>
      <c r="D28" s="499" t="n">
        <v>1</v>
      </c>
      <c r="E28" s="495" t="s">
        <v>2212</v>
      </c>
      <c r="F28" s="500"/>
      <c r="G28" s="497" t="n">
        <f aca="false">D28*F28</f>
        <v>0</v>
      </c>
    </row>
    <row r="29" s="490" customFormat="true" ht="15.75" hidden="false" customHeight="true" outlineLevel="0" collapsed="false">
      <c r="B29" s="491" t="s">
        <v>2444</v>
      </c>
      <c r="C29" s="491"/>
      <c r="D29" s="491"/>
      <c r="E29" s="491"/>
      <c r="F29" s="491"/>
      <c r="G29" s="491"/>
    </row>
    <row r="30" s="490" customFormat="true" ht="15" hidden="false" customHeight="false" outlineLevel="0" collapsed="false">
      <c r="B30" s="492" t="n">
        <f aca="false">B28+1</f>
        <v>14</v>
      </c>
      <c r="C30" s="498" t="s">
        <v>2445</v>
      </c>
      <c r="D30" s="499" t="n">
        <v>2.8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false" outlineLevel="0" collapsed="false">
      <c r="B31" s="492" t="n">
        <f aca="false">B30+1</f>
        <v>15</v>
      </c>
      <c r="C31" s="498" t="s">
        <v>2446</v>
      </c>
      <c r="D31" s="499" t="n">
        <v>2.8</v>
      </c>
      <c r="E31" s="495" t="s">
        <v>87</v>
      </c>
      <c r="F31" s="500"/>
      <c r="G31" s="497" t="n">
        <f aca="false">D31*F31</f>
        <v>0</v>
      </c>
    </row>
    <row r="32" s="490" customFormat="true" ht="15.75" hidden="false" customHeight="true" outlineLevel="0" collapsed="false">
      <c r="B32" s="491" t="s">
        <v>2447</v>
      </c>
      <c r="C32" s="491"/>
      <c r="D32" s="491"/>
      <c r="E32" s="491"/>
      <c r="F32" s="491"/>
      <c r="G32" s="491"/>
    </row>
    <row r="33" customFormat="false" ht="15" hidden="false" customHeight="false" outlineLevel="0" collapsed="false">
      <c r="B33" s="492" t="n">
        <f aca="false">B31+1</f>
        <v>16</v>
      </c>
      <c r="C33" s="498" t="s">
        <v>2448</v>
      </c>
      <c r="D33" s="499" t="n">
        <v>1</v>
      </c>
      <c r="E33" s="495" t="s">
        <v>2212</v>
      </c>
      <c r="F33" s="500"/>
      <c r="G33" s="497" t="n">
        <f aca="false">D33*F33</f>
        <v>0</v>
      </c>
      <c r="I33" s="503"/>
    </row>
    <row r="34" customFormat="false" ht="15" hidden="false" customHeight="false" outlineLevel="0" collapsed="false">
      <c r="B34" s="501" t="n">
        <f aca="false">B33+1</f>
        <v>17</v>
      </c>
      <c r="C34" s="502" t="s">
        <v>2449</v>
      </c>
      <c r="D34" s="499" t="n">
        <v>8</v>
      </c>
      <c r="E34" s="495" t="s">
        <v>116</v>
      </c>
      <c r="F34" s="500"/>
      <c r="G34" s="497" t="n">
        <f aca="false">D34*F34</f>
        <v>0</v>
      </c>
    </row>
    <row r="35" customFormat="false" ht="15.75" hidden="false" customHeight="false" outlineLevel="0" collapsed="false">
      <c r="B35" s="501" t="n">
        <f aca="false">B34+1</f>
        <v>18</v>
      </c>
      <c r="C35" s="502" t="s">
        <v>2450</v>
      </c>
      <c r="D35" s="499" t="n">
        <v>12</v>
      </c>
      <c r="E35" s="504" t="s">
        <v>116</v>
      </c>
      <c r="F35" s="500"/>
      <c r="G35" s="497" t="n">
        <f aca="false">D35*F35</f>
        <v>0</v>
      </c>
    </row>
    <row r="36" customFormat="false" ht="15.75" hidden="false" customHeight="true" outlineLevel="0" collapsed="false">
      <c r="B36" s="491" t="s">
        <v>2451</v>
      </c>
      <c r="C36" s="491"/>
      <c r="D36" s="491"/>
      <c r="E36" s="491"/>
      <c r="F36" s="491"/>
      <c r="G36" s="491"/>
    </row>
    <row r="37" customFormat="false" ht="15" hidden="false" customHeight="false" outlineLevel="0" collapsed="false">
      <c r="B37" s="505" t="n">
        <f aca="false">B35+1</f>
        <v>19</v>
      </c>
      <c r="C37" s="506" t="s">
        <v>2452</v>
      </c>
      <c r="D37" s="507" t="n">
        <v>1</v>
      </c>
      <c r="E37" s="508" t="s">
        <v>922</v>
      </c>
      <c r="F37" s="509"/>
      <c r="G37" s="510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1" t="s">
        <v>2453</v>
      </c>
      <c r="D38" s="507" t="n">
        <v>1</v>
      </c>
      <c r="E38" s="512" t="s">
        <v>922</v>
      </c>
      <c r="F38" s="500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4</v>
      </c>
      <c r="D39" s="507" t="n">
        <v>18</v>
      </c>
      <c r="E39" s="515" t="s">
        <v>87</v>
      </c>
      <c r="F39" s="496"/>
      <c r="G39" s="513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4" t="s">
        <v>2455</v>
      </c>
      <c r="D40" s="507" t="n">
        <v>16</v>
      </c>
      <c r="E40" s="515" t="s">
        <v>762</v>
      </c>
      <c r="F40" s="496"/>
      <c r="G40" s="513" t="n">
        <f aca="false">D40*F40</f>
        <v>0</v>
      </c>
    </row>
    <row r="41" customFormat="false" ht="15.75" hidden="false" customHeight="false" outlineLevel="0" collapsed="false">
      <c r="B41" s="530" t="n">
        <f aca="false">B40+1</f>
        <v>23</v>
      </c>
      <c r="C41" s="516" t="s">
        <v>2456</v>
      </c>
      <c r="D41" s="517" t="n">
        <v>1</v>
      </c>
      <c r="E41" s="518" t="s">
        <v>922</v>
      </c>
      <c r="F41" s="519"/>
      <c r="G41" s="520" t="n">
        <f aca="false">D41*F41</f>
        <v>0</v>
      </c>
    </row>
    <row r="42" customFormat="false" ht="12.75" hidden="false" customHeight="true" outlineLevel="0" collapsed="false">
      <c r="B42" s="526" t="s">
        <v>2457</v>
      </c>
      <c r="C42" s="526"/>
      <c r="D42" s="526"/>
      <c r="E42" s="526"/>
      <c r="F42" s="526"/>
      <c r="G42" s="526"/>
    </row>
    <row r="43" customFormat="false" ht="4.5" hidden="false" customHeight="true" outlineLevel="0" collapsed="false">
      <c r="B43" s="526"/>
      <c r="C43" s="526"/>
      <c r="D43" s="526"/>
      <c r="E43" s="526"/>
      <c r="F43" s="526"/>
      <c r="G43" s="526"/>
    </row>
    <row r="44" customFormat="false" ht="15" hidden="false" customHeight="false" outlineLevel="0" collapsed="false">
      <c r="C44" s="527"/>
      <c r="F44" s="528" t="s">
        <v>58</v>
      </c>
      <c r="G44" s="529" t="n">
        <f aca="false">SUM(G13:G41)</f>
        <v>0</v>
      </c>
    </row>
    <row r="45" customFormat="false" ht="12.75" hidden="false" customHeight="false" outlineLevel="0" collapsed="false">
      <c r="D45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5:G25"/>
    <mergeCell ref="B29:G29"/>
    <mergeCell ref="B32:G32"/>
    <mergeCell ref="B36:G36"/>
    <mergeCell ref="B42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5" sqref="F14:F20 F22:F23 F25:F26 F28:F29 F31:F33 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8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.2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.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1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.2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.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5" sqref="F14:F20 F22:F23 F25:F26 F28:F29 F31:F33 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2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.2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.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5" sqref="F14:F20 F22:F23 F25:F26 F28:F29 F31:F33 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3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.2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.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22" activeCellId="0" sqref="N22"/>
    </sheetView>
  </sheetViews>
  <sheetFormatPr defaultColWidth="8.9921875" defaultRowHeight="12.75" zeroHeight="false" outlineLevelRow="0" outlineLevelCol="0"/>
  <cols>
    <col collapsed="false" customWidth="true" hidden="true" outlineLevel="0" max="1" min="1" style="12" width="8.41"/>
    <col collapsed="false" customWidth="true" hidden="false" outlineLevel="0" max="2" min="2" style="12" width="9.14"/>
    <col collapsed="false" customWidth="true" hidden="false" outlineLevel="0" max="3" min="3" style="12" width="7.42"/>
    <col collapsed="false" customWidth="true" hidden="false" outlineLevel="0" max="4" min="4" style="12" width="13.41"/>
    <col collapsed="false" customWidth="true" hidden="false" outlineLevel="0" max="5" min="5" style="12" width="12.14"/>
    <col collapsed="false" customWidth="true" hidden="false" outlineLevel="0" max="6" min="6" style="12" width="11.42"/>
    <col collapsed="false" customWidth="true" hidden="false" outlineLevel="0" max="7" min="7" style="13" width="12.7"/>
    <col collapsed="false" customWidth="true" hidden="false" outlineLevel="0" max="8" min="8" style="12" width="12.7"/>
    <col collapsed="false" customWidth="true" hidden="false" outlineLevel="0" max="9" min="9" style="13" width="12.7"/>
    <col collapsed="false" customWidth="true" hidden="false" outlineLevel="0" max="10" min="10" style="13" width="6.7"/>
    <col collapsed="false" customWidth="true" hidden="false" outlineLevel="0" max="11" min="11" style="12" width="4.28"/>
    <col collapsed="false" customWidth="true" hidden="false" outlineLevel="0" max="15" min="12" style="12" width="10.71"/>
    <col collapsed="false" customWidth="false" hidden="false" outlineLevel="0" max="257" min="16" style="12" width="8.99"/>
  </cols>
  <sheetData>
    <row r="1" customFormat="false" ht="33.75" hidden="false" customHeight="true" outlineLevel="0" collapsed="false">
      <c r="A1" s="14" t="s">
        <v>6</v>
      </c>
      <c r="B1" s="15" t="s">
        <v>7</v>
      </c>
      <c r="C1" s="15"/>
      <c r="D1" s="15"/>
      <c r="E1" s="15"/>
      <c r="F1" s="15"/>
      <c r="G1" s="15"/>
      <c r="H1" s="15"/>
      <c r="I1" s="15"/>
      <c r="J1" s="15"/>
    </row>
    <row r="2" customFormat="false" ht="23.25" hidden="false" customHeight="true" outlineLevel="0" collapsed="false">
      <c r="A2" s="16"/>
      <c r="B2" s="17" t="s">
        <v>8</v>
      </c>
      <c r="C2" s="18"/>
      <c r="D2" s="19"/>
      <c r="E2" s="19" t="s">
        <v>9</v>
      </c>
      <c r="F2" s="20"/>
      <c r="G2" s="21"/>
      <c r="H2" s="20"/>
      <c r="I2" s="21"/>
      <c r="J2" s="22"/>
      <c r="O2" s="23"/>
    </row>
    <row r="3" customFormat="false" ht="23.25" hidden="true" customHeight="true" outlineLevel="0" collapsed="false">
      <c r="A3" s="16"/>
      <c r="B3" s="24" t="s">
        <v>10</v>
      </c>
      <c r="C3" s="18"/>
      <c r="D3" s="25"/>
      <c r="E3" s="25"/>
      <c r="F3" s="26"/>
      <c r="G3" s="26"/>
      <c r="H3" s="18"/>
      <c r="I3" s="27"/>
      <c r="J3" s="28"/>
    </row>
    <row r="4" customFormat="false" ht="23.25" hidden="true" customHeight="true" outlineLevel="0" collapsed="false">
      <c r="A4" s="16"/>
      <c r="B4" s="29" t="s">
        <v>11</v>
      </c>
      <c r="C4" s="30"/>
      <c r="D4" s="31"/>
      <c r="E4" s="31"/>
      <c r="F4" s="32"/>
      <c r="G4" s="33"/>
      <c r="H4" s="32"/>
      <c r="I4" s="33"/>
      <c r="J4" s="34"/>
    </row>
    <row r="5" customFormat="false" ht="24" hidden="false" customHeight="true" outlineLevel="0" collapsed="false">
      <c r="A5" s="16"/>
      <c r="B5" s="35" t="s">
        <v>12</v>
      </c>
      <c r="C5" s="36"/>
      <c r="D5" s="37" t="s">
        <v>13</v>
      </c>
      <c r="E5" s="38"/>
      <c r="F5" s="38"/>
      <c r="G5" s="38"/>
      <c r="H5" s="39" t="s">
        <v>14</v>
      </c>
      <c r="I5" s="37" t="s">
        <v>15</v>
      </c>
      <c r="J5" s="40"/>
    </row>
    <row r="6" customFormat="false" ht="15.75" hidden="false" customHeight="true" outlineLevel="0" collapsed="false">
      <c r="A6" s="16"/>
      <c r="B6" s="41"/>
      <c r="C6" s="38"/>
      <c r="D6" s="37" t="s">
        <v>16</v>
      </c>
      <c r="E6" s="38"/>
      <c r="F6" s="38"/>
      <c r="G6" s="38"/>
      <c r="H6" s="39" t="s">
        <v>17</v>
      </c>
      <c r="I6" s="37" t="s">
        <v>18</v>
      </c>
      <c r="J6" s="40"/>
    </row>
    <row r="7" customFormat="false" ht="15.75" hidden="false" customHeight="true" outlineLevel="0" collapsed="false">
      <c r="A7" s="16"/>
      <c r="B7" s="42"/>
      <c r="C7" s="43" t="s">
        <v>19</v>
      </c>
      <c r="D7" s="44" t="s">
        <v>20</v>
      </c>
      <c r="E7" s="45"/>
      <c r="F7" s="45"/>
      <c r="G7" s="45"/>
      <c r="H7" s="46"/>
      <c r="I7" s="45"/>
      <c r="J7" s="47"/>
    </row>
    <row r="8" customFormat="false" ht="24" hidden="true" customHeight="true" outlineLevel="0" collapsed="false">
      <c r="A8" s="16"/>
      <c r="B8" s="35" t="s">
        <v>21</v>
      </c>
      <c r="C8" s="36"/>
      <c r="D8" s="48"/>
      <c r="E8" s="36"/>
      <c r="F8" s="36"/>
      <c r="G8" s="49"/>
      <c r="H8" s="39" t="s">
        <v>14</v>
      </c>
      <c r="I8" s="50"/>
      <c r="J8" s="40"/>
    </row>
    <row r="9" customFormat="false" ht="15.75" hidden="true" customHeight="true" outlineLevel="0" collapsed="false">
      <c r="A9" s="16"/>
      <c r="B9" s="16"/>
      <c r="C9" s="36"/>
      <c r="D9" s="48"/>
      <c r="E9" s="36"/>
      <c r="F9" s="36"/>
      <c r="G9" s="49"/>
      <c r="H9" s="39" t="s">
        <v>17</v>
      </c>
      <c r="I9" s="50"/>
      <c r="J9" s="40"/>
    </row>
    <row r="10" customFormat="false" ht="15.75" hidden="true" customHeight="true" outlineLevel="0" collapsed="false">
      <c r="A10" s="16"/>
      <c r="B10" s="51"/>
      <c r="C10" s="52"/>
      <c r="D10" s="53"/>
      <c r="E10" s="54"/>
      <c r="F10" s="54"/>
      <c r="G10" s="55"/>
      <c r="H10" s="55"/>
      <c r="I10" s="56"/>
      <c r="J10" s="47"/>
    </row>
    <row r="11" customFormat="false" ht="24" hidden="false" customHeight="true" outlineLevel="0" collapsed="false">
      <c r="A11" s="16"/>
      <c r="B11" s="35" t="s">
        <v>22</v>
      </c>
      <c r="C11" s="36"/>
      <c r="D11" s="57"/>
      <c r="E11" s="57"/>
      <c r="F11" s="57"/>
      <c r="G11" s="57"/>
      <c r="H11" s="39" t="s">
        <v>14</v>
      </c>
      <c r="I11" s="58"/>
      <c r="J11" s="40"/>
    </row>
    <row r="12" customFormat="false" ht="15.75" hidden="false" customHeight="true" outlineLevel="0" collapsed="false">
      <c r="A12" s="16"/>
      <c r="B12" s="41"/>
      <c r="C12" s="38"/>
      <c r="D12" s="58"/>
      <c r="E12" s="58"/>
      <c r="F12" s="58"/>
      <c r="G12" s="58"/>
      <c r="H12" s="39" t="s">
        <v>17</v>
      </c>
      <c r="I12" s="58"/>
      <c r="J12" s="40"/>
    </row>
    <row r="13" customFormat="false" ht="15.75" hidden="false" customHeight="true" outlineLevel="0" collapsed="false">
      <c r="A13" s="16"/>
      <c r="B13" s="42"/>
      <c r="C13" s="59"/>
      <c r="D13" s="60"/>
      <c r="E13" s="60"/>
      <c r="F13" s="60"/>
      <c r="G13" s="60"/>
      <c r="H13" s="61"/>
      <c r="I13" s="45"/>
      <c r="J13" s="47"/>
    </row>
    <row r="14" customFormat="false" ht="24" hidden="true" customHeight="true" outlineLevel="0" collapsed="false">
      <c r="A14" s="16"/>
      <c r="B14" s="62" t="s">
        <v>23</v>
      </c>
      <c r="C14" s="63"/>
      <c r="D14" s="64"/>
      <c r="E14" s="65"/>
      <c r="F14" s="65"/>
      <c r="G14" s="65"/>
      <c r="H14" s="66"/>
      <c r="I14" s="65"/>
      <c r="J14" s="67"/>
    </row>
    <row r="15" customFormat="false" ht="33" hidden="false" customHeight="true" outlineLevel="0" collapsed="false">
      <c r="A15" s="16"/>
      <c r="B15" s="68" t="s">
        <v>24</v>
      </c>
      <c r="C15" s="69"/>
      <c r="D15" s="70"/>
      <c r="E15" s="71"/>
      <c r="F15" s="72"/>
      <c r="G15" s="73"/>
      <c r="H15" s="73"/>
      <c r="I15" s="73"/>
      <c r="J15" s="74"/>
    </row>
    <row r="16" customFormat="false" ht="23.25" hidden="false" customHeight="true" outlineLevel="0" collapsed="false">
      <c r="A16" s="16"/>
      <c r="B16" s="75" t="s">
        <v>25</v>
      </c>
      <c r="C16" s="69"/>
      <c r="D16" s="70"/>
      <c r="E16" s="76" t="n">
        <v>0</v>
      </c>
      <c r="F16" s="72" t="s">
        <v>26</v>
      </c>
      <c r="G16" s="77" t="n">
        <f aca="false">ZakladDPHSniVypocet</f>
        <v>0</v>
      </c>
      <c r="H16" s="77"/>
      <c r="I16" s="77"/>
      <c r="J16" s="74" t="str">
        <f aca="false">Mena</f>
        <v>CZK</v>
      </c>
    </row>
    <row r="17" customFormat="false" ht="23.25" hidden="false" customHeight="true" outlineLevel="0" collapsed="false">
      <c r="A17" s="16"/>
      <c r="B17" s="75" t="s">
        <v>27</v>
      </c>
      <c r="C17" s="69"/>
      <c r="D17" s="70"/>
      <c r="E17" s="76" t="n">
        <f aca="false">SazbaDPH1</f>
        <v>0</v>
      </c>
      <c r="F17" s="72" t="s">
        <v>26</v>
      </c>
      <c r="G17" s="78" t="n">
        <f aca="false">ZakladDPHSni*SazbaDPH1/100</f>
        <v>0</v>
      </c>
      <c r="H17" s="78"/>
      <c r="I17" s="78"/>
      <c r="J17" s="74" t="str">
        <f aca="false">Mena</f>
        <v>CZK</v>
      </c>
    </row>
    <row r="18" customFormat="false" ht="23.25" hidden="false" customHeight="true" outlineLevel="0" collapsed="false">
      <c r="A18" s="16"/>
      <c r="B18" s="75" t="s">
        <v>28</v>
      </c>
      <c r="C18" s="69"/>
      <c r="D18" s="70"/>
      <c r="E18" s="76" t="n">
        <v>21</v>
      </c>
      <c r="F18" s="72" t="s">
        <v>26</v>
      </c>
      <c r="G18" s="77" t="n">
        <f aca="false">' Pol'!G1745</f>
        <v>0</v>
      </c>
      <c r="H18" s="77"/>
      <c r="I18" s="77"/>
      <c r="J18" s="74" t="str">
        <f aca="false">Mena</f>
        <v>CZK</v>
      </c>
    </row>
    <row r="19" customFormat="false" ht="23.25" hidden="false" customHeight="true" outlineLevel="0" collapsed="false">
      <c r="A19" s="16"/>
      <c r="B19" s="79" t="s">
        <v>29</v>
      </c>
      <c r="C19" s="80"/>
      <c r="D19" s="81"/>
      <c r="E19" s="82" t="n">
        <v>21</v>
      </c>
      <c r="F19" s="83" t="s">
        <v>26</v>
      </c>
      <c r="G19" s="84" t="n">
        <f aca="false">CenaCelkem-ZakladDPHZakl</f>
        <v>0</v>
      </c>
      <c r="H19" s="84"/>
      <c r="I19" s="84"/>
      <c r="J19" s="85" t="str">
        <f aca="false">Mena</f>
        <v>CZK</v>
      </c>
    </row>
    <row r="20" customFormat="false" ht="23.25" hidden="false" customHeight="true" outlineLevel="0" collapsed="false">
      <c r="A20" s="16"/>
      <c r="B20" s="35" t="s">
        <v>30</v>
      </c>
      <c r="C20" s="86"/>
      <c r="D20" s="87"/>
      <c r="E20" s="86"/>
      <c r="F20" s="88"/>
      <c r="G20" s="89" t="n">
        <f aca="false">0</f>
        <v>0</v>
      </c>
      <c r="H20" s="89"/>
      <c r="I20" s="89"/>
      <c r="J20" s="90" t="str">
        <f aca="false">Mena</f>
        <v>CZK</v>
      </c>
    </row>
    <row r="21" customFormat="false" ht="27.75" hidden="true" customHeight="true" outlineLevel="0" collapsed="false">
      <c r="A21" s="16"/>
      <c r="B21" s="91" t="s">
        <v>31</v>
      </c>
      <c r="C21" s="92"/>
      <c r="D21" s="92"/>
      <c r="E21" s="93"/>
      <c r="F21" s="94"/>
      <c r="G21" s="95" t="n">
        <f aca="false">ZakladDPHSniVypocet+ZakladDPHZaklVypocet</f>
        <v>0</v>
      </c>
      <c r="H21" s="95"/>
      <c r="I21" s="95"/>
      <c r="J21" s="96" t="str">
        <f aca="false">Mena</f>
        <v>CZK</v>
      </c>
    </row>
    <row r="22" customFormat="false" ht="27.75" hidden="false" customHeight="true" outlineLevel="0" collapsed="false">
      <c r="A22" s="16"/>
      <c r="B22" s="91" t="s">
        <v>32</v>
      </c>
      <c r="C22" s="97"/>
      <c r="D22" s="97"/>
      <c r="E22" s="97"/>
      <c r="F22" s="97"/>
      <c r="G22" s="98" t="n">
        <f aca="false">ZakladDPHZakl*(1+E19/100)</f>
        <v>0</v>
      </c>
      <c r="H22" s="98"/>
      <c r="I22" s="98"/>
      <c r="J22" s="99" t="s">
        <v>33</v>
      </c>
    </row>
    <row r="23" customFormat="false" ht="12.75" hidden="false" customHeight="true" outlineLevel="0" collapsed="false">
      <c r="A23" s="16"/>
      <c r="B23" s="16"/>
      <c r="C23" s="36"/>
      <c r="D23" s="36"/>
      <c r="E23" s="36"/>
      <c r="F23" s="36"/>
      <c r="G23" s="49"/>
      <c r="H23" s="36"/>
      <c r="I23" s="49"/>
      <c r="J23" s="100"/>
    </row>
    <row r="24" customFormat="false" ht="30" hidden="false" customHeight="true" outlineLevel="0" collapsed="false">
      <c r="A24" s="16"/>
      <c r="B24" s="16"/>
      <c r="C24" s="36"/>
      <c r="D24" s="36"/>
      <c r="E24" s="36"/>
      <c r="F24" s="36"/>
      <c r="G24" s="49"/>
      <c r="H24" s="36"/>
      <c r="I24" s="49"/>
      <c r="J24" s="100"/>
    </row>
    <row r="25" customFormat="false" ht="18.75" hidden="false" customHeight="true" outlineLevel="0" collapsed="false">
      <c r="A25" s="16"/>
      <c r="B25" s="101"/>
      <c r="C25" s="102" t="s">
        <v>34</v>
      </c>
      <c r="D25" s="103"/>
      <c r="E25" s="103"/>
      <c r="F25" s="102" t="s">
        <v>35</v>
      </c>
      <c r="G25" s="103"/>
      <c r="H25" s="103"/>
      <c r="I25" s="103"/>
      <c r="J25" s="100"/>
    </row>
    <row r="26" customFormat="false" ht="47.25" hidden="false" customHeight="true" outlineLevel="0" collapsed="false">
      <c r="A26" s="16"/>
      <c r="B26" s="16"/>
      <c r="C26" s="36"/>
      <c r="D26" s="36"/>
      <c r="E26" s="36"/>
      <c r="F26" s="36"/>
      <c r="G26" s="49"/>
      <c r="H26" s="36"/>
      <c r="I26" s="49"/>
      <c r="J26" s="100"/>
    </row>
    <row r="27" s="108" customFormat="true" ht="18.75" hidden="false" customHeight="true" outlineLevel="0" collapsed="false">
      <c r="A27" s="104"/>
      <c r="B27" s="104"/>
      <c r="C27" s="105"/>
      <c r="D27" s="106"/>
      <c r="E27" s="106"/>
      <c r="F27" s="105"/>
      <c r="G27" s="106"/>
      <c r="H27" s="106"/>
      <c r="I27" s="106"/>
      <c r="J27" s="107"/>
    </row>
    <row r="28" customFormat="false" ht="12.75" hidden="false" customHeight="true" outlineLevel="0" collapsed="false">
      <c r="A28" s="16"/>
      <c r="B28" s="16"/>
      <c r="C28" s="36"/>
      <c r="D28" s="109" t="s">
        <v>36</v>
      </c>
      <c r="E28" s="109"/>
      <c r="F28" s="36"/>
      <c r="G28" s="49"/>
      <c r="H28" s="110" t="s">
        <v>37</v>
      </c>
      <c r="I28" s="49"/>
      <c r="J28" s="100"/>
    </row>
    <row r="29" customFormat="false" ht="13.5" hidden="false" customHeight="true" outlineLevel="0" collapsed="false">
      <c r="A29" s="111"/>
      <c r="B29" s="111"/>
      <c r="C29" s="112"/>
      <c r="D29" s="112"/>
      <c r="E29" s="112"/>
      <c r="F29" s="112"/>
      <c r="G29" s="113"/>
      <c r="H29" s="112"/>
      <c r="I29" s="113"/>
      <c r="J29" s="114"/>
    </row>
    <row r="30" customFormat="false" ht="27" hidden="true" customHeight="true" outlineLevel="0" collapsed="false">
      <c r="B30" s="115" t="s">
        <v>38</v>
      </c>
      <c r="C30" s="116"/>
      <c r="D30" s="116"/>
      <c r="E30" s="116"/>
      <c r="F30" s="117"/>
      <c r="G30" s="117"/>
      <c r="H30" s="117"/>
      <c r="I30" s="117"/>
      <c r="J30" s="116"/>
    </row>
    <row r="31" customFormat="false" ht="25.5" hidden="true" customHeight="true" outlineLevel="0" collapsed="false">
      <c r="A31" s="118" t="s">
        <v>39</v>
      </c>
      <c r="B31" s="119" t="s">
        <v>40</v>
      </c>
      <c r="C31" s="120" t="s">
        <v>41</v>
      </c>
      <c r="D31" s="121"/>
      <c r="E31" s="121"/>
      <c r="F31" s="122" t="str">
        <f aca="false">B16</f>
        <v>Základ pro sníženou DPH</v>
      </c>
      <c r="G31" s="122" t="str">
        <f aca="false">B18</f>
        <v>Základ pro základní DPH</v>
      </c>
      <c r="H31" s="123" t="s">
        <v>42</v>
      </c>
      <c r="I31" s="123" t="s">
        <v>43</v>
      </c>
      <c r="J31" s="124" t="s">
        <v>26</v>
      </c>
    </row>
    <row r="32" customFormat="false" ht="25.5" hidden="true" customHeight="true" outlineLevel="0" collapsed="false">
      <c r="A32" s="118" t="n">
        <v>1</v>
      </c>
      <c r="B32" s="125"/>
      <c r="C32" s="126"/>
      <c r="D32" s="126"/>
      <c r="E32" s="126"/>
      <c r="F32" s="127" t="n">
        <f aca="false">'[3] Pol'!AC1745</f>
        <v>0</v>
      </c>
      <c r="G32" s="128" t="n">
        <f aca="false">'[3] Pol'!AD1745</f>
        <v>0</v>
      </c>
      <c r="H32" s="129" t="n">
        <f aca="false">(F32*SazbaDPH1/100)+(G32*SazbaDPH2/100)</f>
        <v>0</v>
      </c>
      <c r="I32" s="129" t="n">
        <f aca="false">F32+G32+H32</f>
        <v>0</v>
      </c>
      <c r="J32" s="130" t="str">
        <f aca="false">IF(CenaCelkemVypocet=0,"",I32/CenaCelkemVypocet*100)</f>
        <v/>
      </c>
    </row>
    <row r="33" customFormat="false" ht="25.5" hidden="true" customHeight="true" outlineLevel="0" collapsed="false">
      <c r="A33" s="118"/>
      <c r="B33" s="131" t="s">
        <v>44</v>
      </c>
      <c r="C33" s="131"/>
      <c r="D33" s="131"/>
      <c r="E33" s="131"/>
      <c r="F33" s="132" t="n">
        <f aca="false">SUMIF(A32:A32,"=1",F32:F32)</f>
        <v>0</v>
      </c>
      <c r="G33" s="133" t="n">
        <f aca="false">SUMIF(A32:A32,"=1",G32:G32)</f>
        <v>0</v>
      </c>
      <c r="H33" s="133" t="n">
        <f aca="false">SUMIF(A32:A32,"=1",H32:H32)</f>
        <v>0</v>
      </c>
      <c r="I33" s="133" t="n">
        <f aca="false">SUMIF(A32:A32,"=1",I32:I32)</f>
        <v>0</v>
      </c>
      <c r="J33" s="134" t="n">
        <f aca="false">SUMIF(A32:A32,"=1",J32:J32)</f>
        <v>0</v>
      </c>
    </row>
    <row r="37" customFormat="false" ht="12.75" hidden="false" customHeight="false" outlineLevel="0" collapsed="false">
      <c r="F37" s="135"/>
      <c r="G37" s="136"/>
      <c r="H37" s="135"/>
      <c r="I37" s="136"/>
      <c r="J37" s="136"/>
    </row>
    <row r="38" customFormat="false" ht="12.75" hidden="false" customHeight="false" outlineLevel="0" collapsed="false">
      <c r="F38" s="135"/>
      <c r="G38" s="136"/>
      <c r="H38" s="135"/>
      <c r="I38" s="136"/>
      <c r="J38" s="136"/>
    </row>
  </sheetData>
  <sheetProtection sheet="true" password="954e" objects="true" scenarios="true"/>
  <mergeCells count="18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5:E25"/>
    <mergeCell ref="G25:I25"/>
    <mergeCell ref="D27:E27"/>
    <mergeCell ref="G27:I27"/>
    <mergeCell ref="D28:E28"/>
    <mergeCell ref="C32:E32"/>
    <mergeCell ref="B33:E3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29" man="true" max="16383" min="0"/>
  </row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5" sqref="F14:F20 F22:F23 F25:F26 F28:F29 F31:F33 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4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2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2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5" sqref="F14:F19 F21:F22 F24:F25 F27:F28 F30:F32 F34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5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6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.75" hidden="false" customHeight="false" outlineLevel="0" collapsed="false">
      <c r="B19" s="492" t="n">
        <f aca="false">B18+1</f>
        <v>6</v>
      </c>
      <c r="C19" s="498" t="s">
        <v>2474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true" outlineLevel="0" collapsed="false">
      <c r="B20" s="491" t="s">
        <v>2437</v>
      </c>
      <c r="C20" s="491"/>
      <c r="D20" s="491"/>
      <c r="E20" s="491"/>
      <c r="F20" s="491"/>
      <c r="G20" s="491"/>
    </row>
    <row r="21" s="490" customFormat="true" ht="15" hidden="false" customHeight="false" outlineLevel="0" collapsed="false">
      <c r="B21" s="492" t="n">
        <f aca="false">B19+1</f>
        <v>7</v>
      </c>
      <c r="C21" s="498" t="s">
        <v>2462</v>
      </c>
      <c r="D21" s="499" t="n">
        <v>9</v>
      </c>
      <c r="E21" s="495" t="s">
        <v>116</v>
      </c>
      <c r="F21" s="500"/>
      <c r="G21" s="497" t="n">
        <f aca="false">D21*F21</f>
        <v>0</v>
      </c>
    </row>
    <row r="22" s="490" customFormat="true" ht="15.75" hidden="false" customHeight="false" outlineLevel="0" collapsed="false">
      <c r="B22" s="492" t="n">
        <f aca="false">B21+1</f>
        <v>8</v>
      </c>
      <c r="C22" s="498" t="s">
        <v>2464</v>
      </c>
      <c r="D22" s="499" t="n">
        <v>9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true" outlineLevel="0" collapsed="false">
      <c r="B23" s="491" t="s">
        <v>2440</v>
      </c>
      <c r="C23" s="491"/>
      <c r="D23" s="491"/>
      <c r="E23" s="491"/>
      <c r="F23" s="491"/>
      <c r="G23" s="491"/>
    </row>
    <row r="24" s="490" customFormat="true" ht="15" hidden="false" customHeight="false" outlineLevel="0" collapsed="false">
      <c r="B24" s="492" t="n">
        <f aca="false">B22+1</f>
        <v>9</v>
      </c>
      <c r="C24" s="498" t="s">
        <v>2490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0</v>
      </c>
      <c r="C25" s="498" t="s">
        <v>2475</v>
      </c>
      <c r="D25" s="499" t="n">
        <v>1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4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1</v>
      </c>
      <c r="C27" s="498" t="s">
        <v>2445</v>
      </c>
      <c r="D27" s="499" t="n">
        <v>12.2</v>
      </c>
      <c r="E27" s="495" t="s">
        <v>87</v>
      </c>
      <c r="F27" s="500"/>
      <c r="G27" s="497" t="n">
        <f aca="false">D27*F27</f>
        <v>0</v>
      </c>
    </row>
    <row r="28" s="490" customFormat="true" ht="15.75" hidden="false" customHeight="false" outlineLevel="0" collapsed="false">
      <c r="B28" s="492" t="n">
        <f aca="false">B27+1</f>
        <v>12</v>
      </c>
      <c r="C28" s="498" t="s">
        <v>2446</v>
      </c>
      <c r="D28" s="499" t="n">
        <v>12.2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true" outlineLevel="0" collapsed="false">
      <c r="B29" s="491" t="s">
        <v>2447</v>
      </c>
      <c r="C29" s="491"/>
      <c r="D29" s="491"/>
      <c r="E29" s="491"/>
      <c r="F29" s="491"/>
      <c r="G29" s="491"/>
    </row>
    <row r="30" customFormat="false" ht="15" hidden="false" customHeight="false" outlineLevel="0" collapsed="false">
      <c r="B30" s="492" t="n">
        <f aca="false">B28+1</f>
        <v>13</v>
      </c>
      <c r="C30" s="498" t="s">
        <v>2448</v>
      </c>
      <c r="D30" s="499" t="n">
        <v>1</v>
      </c>
      <c r="E30" s="495" t="s">
        <v>2212</v>
      </c>
      <c r="F30" s="500"/>
      <c r="G30" s="497" t="n">
        <f aca="false">D30*F30</f>
        <v>0</v>
      </c>
      <c r="I30" s="503"/>
    </row>
    <row r="31" customFormat="false" ht="15" hidden="false" customHeight="false" outlineLevel="0" collapsed="false">
      <c r="B31" s="501" t="n">
        <f aca="false">B30+1</f>
        <v>14</v>
      </c>
      <c r="C31" s="502" t="s">
        <v>2449</v>
      </c>
      <c r="D31" s="499" t="n">
        <v>8</v>
      </c>
      <c r="E31" s="495" t="s">
        <v>116</v>
      </c>
      <c r="F31" s="500"/>
      <c r="G31" s="497" t="n">
        <f aca="false">D31*F31</f>
        <v>0</v>
      </c>
    </row>
    <row r="32" customFormat="false" ht="15.75" hidden="false" customHeight="false" outlineLevel="0" collapsed="false">
      <c r="B32" s="501" t="n">
        <f aca="false">B31+1</f>
        <v>15</v>
      </c>
      <c r="C32" s="502" t="s">
        <v>2450</v>
      </c>
      <c r="D32" s="499" t="n">
        <v>12</v>
      </c>
      <c r="E32" s="504" t="s">
        <v>116</v>
      </c>
      <c r="F32" s="500"/>
      <c r="G32" s="497" t="n">
        <f aca="false">D32*F32</f>
        <v>0</v>
      </c>
    </row>
    <row r="33" customFormat="false" ht="15.75" hidden="false" customHeight="true" outlineLevel="0" collapsed="false">
      <c r="B33" s="491" t="s">
        <v>2451</v>
      </c>
      <c r="C33" s="491"/>
      <c r="D33" s="491"/>
      <c r="E33" s="491"/>
      <c r="F33" s="491"/>
      <c r="G33" s="491"/>
    </row>
    <row r="34" customFormat="false" ht="15" hidden="false" customHeight="false" outlineLevel="0" collapsed="false">
      <c r="B34" s="505" t="n">
        <f aca="false">B32+1</f>
        <v>16</v>
      </c>
      <c r="C34" s="506" t="s">
        <v>2452</v>
      </c>
      <c r="D34" s="507" t="n">
        <v>1</v>
      </c>
      <c r="E34" s="508" t="s">
        <v>922</v>
      </c>
      <c r="F34" s="509"/>
      <c r="G34" s="510" t="n">
        <f aca="false">D34*F34</f>
        <v>0</v>
      </c>
    </row>
    <row r="35" customFormat="false" ht="15" hidden="false" customHeight="false" outlineLevel="0" collapsed="false">
      <c r="B35" s="492" t="n">
        <f aca="false">B34+1</f>
        <v>17</v>
      </c>
      <c r="C35" s="511" t="s">
        <v>2453</v>
      </c>
      <c r="D35" s="507" t="n">
        <v>1</v>
      </c>
      <c r="E35" s="512" t="s">
        <v>922</v>
      </c>
      <c r="F35" s="500"/>
      <c r="G35" s="513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4" t="s">
        <v>2454</v>
      </c>
      <c r="D36" s="507" t="n">
        <v>18</v>
      </c>
      <c r="E36" s="515" t="s">
        <v>87</v>
      </c>
      <c r="F36" s="496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5</v>
      </c>
      <c r="D37" s="507" t="n">
        <v>16</v>
      </c>
      <c r="E37" s="515" t="s">
        <v>762</v>
      </c>
      <c r="F37" s="496"/>
      <c r="G37" s="513" t="n">
        <f aca="false">D37*F37</f>
        <v>0</v>
      </c>
    </row>
    <row r="38" customFormat="false" ht="15.75" hidden="false" customHeight="false" outlineLevel="0" collapsed="false">
      <c r="B38" s="530" t="n">
        <f aca="false">B37+1</f>
        <v>20</v>
      </c>
      <c r="C38" s="516" t="s">
        <v>2456</v>
      </c>
      <c r="D38" s="517" t="n">
        <v>1</v>
      </c>
      <c r="E38" s="518" t="s">
        <v>922</v>
      </c>
      <c r="F38" s="519"/>
      <c r="G38" s="520" t="n">
        <f aca="false">D38*F38</f>
        <v>0</v>
      </c>
    </row>
    <row r="39" customFormat="false" ht="12.75" hidden="false" customHeight="true" outlineLevel="0" collapsed="false">
      <c r="B39" s="526" t="s">
        <v>2457</v>
      </c>
      <c r="C39" s="526"/>
      <c r="D39" s="526"/>
      <c r="E39" s="526"/>
      <c r="F39" s="526"/>
      <c r="G39" s="526"/>
    </row>
    <row r="40" customFormat="false" ht="4.5" hidden="false" customHeight="true" outlineLevel="0" collapsed="false">
      <c r="B40" s="526"/>
      <c r="C40" s="526"/>
      <c r="D40" s="526"/>
      <c r="E40" s="526"/>
      <c r="F40" s="526"/>
      <c r="G40" s="526"/>
    </row>
    <row r="41" customFormat="false" ht="15" hidden="false" customHeight="false" outlineLevel="0" collapsed="false">
      <c r="C41" s="527"/>
      <c r="F41" s="528" t="s">
        <v>58</v>
      </c>
      <c r="G41" s="529" t="n">
        <f aca="false">SUM(G13:G38)</f>
        <v>0</v>
      </c>
    </row>
    <row r="42" customFormat="false" ht="12.75" hidden="false" customHeight="false" outlineLevel="0" collapsed="false">
      <c r="D42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0:G20"/>
    <mergeCell ref="B23:G23"/>
    <mergeCell ref="B26:G26"/>
    <mergeCell ref="B29:G29"/>
    <mergeCell ref="B33:G33"/>
    <mergeCell ref="B39:G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6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9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9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9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1</v>
      </c>
      <c r="C26" s="498" t="s">
        <v>2475</v>
      </c>
      <c r="D26" s="499" t="n">
        <v>1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4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2</v>
      </c>
      <c r="C28" s="498" t="s">
        <v>2445</v>
      </c>
      <c r="D28" s="499" t="n">
        <v>12.2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false" outlineLevel="0" collapsed="false">
      <c r="B29" s="492" t="n">
        <f aca="false">B28+1</f>
        <v>13</v>
      </c>
      <c r="C29" s="498" t="s">
        <v>2446</v>
      </c>
      <c r="D29" s="499" t="n">
        <v>12.2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true" outlineLevel="0" collapsed="false">
      <c r="B30" s="491" t="s">
        <v>2447</v>
      </c>
      <c r="C30" s="491"/>
      <c r="D30" s="491"/>
      <c r="E30" s="491"/>
      <c r="F30" s="491"/>
      <c r="G30" s="491"/>
    </row>
    <row r="31" customFormat="false" ht="15" hidden="false" customHeight="false" outlineLevel="0" collapsed="false">
      <c r="B31" s="492" t="n">
        <f aca="false">B29+1</f>
        <v>14</v>
      </c>
      <c r="C31" s="498" t="s">
        <v>2448</v>
      </c>
      <c r="D31" s="499" t="n">
        <v>1</v>
      </c>
      <c r="E31" s="495" t="s">
        <v>2212</v>
      </c>
      <c r="F31" s="500"/>
      <c r="G31" s="497" t="n">
        <f aca="false">D31*F31</f>
        <v>0</v>
      </c>
      <c r="I31" s="503"/>
    </row>
    <row r="32" customFormat="false" ht="15" hidden="false" customHeight="false" outlineLevel="0" collapsed="false">
      <c r="B32" s="501" t="n">
        <f aca="false">B31+1</f>
        <v>15</v>
      </c>
      <c r="C32" s="502" t="s">
        <v>2449</v>
      </c>
      <c r="D32" s="499" t="n">
        <v>8</v>
      </c>
      <c r="E32" s="495" t="s">
        <v>116</v>
      </c>
      <c r="F32" s="500"/>
      <c r="G32" s="497" t="n">
        <f aca="false">D32*F32</f>
        <v>0</v>
      </c>
    </row>
    <row r="33" customFormat="false" ht="15.75" hidden="false" customHeight="false" outlineLevel="0" collapsed="false">
      <c r="B33" s="501" t="n">
        <f aca="false">B32+1</f>
        <v>16</v>
      </c>
      <c r="C33" s="502" t="s">
        <v>2450</v>
      </c>
      <c r="D33" s="499" t="n">
        <v>12</v>
      </c>
      <c r="E33" s="504" t="s">
        <v>116</v>
      </c>
      <c r="F33" s="500"/>
      <c r="G33" s="497" t="n">
        <f aca="false">D33*F33</f>
        <v>0</v>
      </c>
    </row>
    <row r="34" customFormat="false" ht="15.75" hidden="false" customHeight="true" outlineLevel="0" collapsed="false">
      <c r="B34" s="491" t="s">
        <v>2451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505" t="n">
        <f aca="false">B33+1</f>
        <v>17</v>
      </c>
      <c r="C35" s="506" t="s">
        <v>2452</v>
      </c>
      <c r="D35" s="507" t="n">
        <v>1</v>
      </c>
      <c r="E35" s="508" t="s">
        <v>922</v>
      </c>
      <c r="F35" s="509"/>
      <c r="G35" s="510" t="n">
        <f aca="false">D35*F35</f>
        <v>0</v>
      </c>
    </row>
    <row r="36" customFormat="false" ht="15" hidden="false" customHeight="false" outlineLevel="0" collapsed="false">
      <c r="B36" s="492" t="n">
        <f aca="false">B35+1</f>
        <v>18</v>
      </c>
      <c r="C36" s="511" t="s">
        <v>2453</v>
      </c>
      <c r="D36" s="507" t="n">
        <v>1</v>
      </c>
      <c r="E36" s="512" t="s">
        <v>92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4" t="s">
        <v>2454</v>
      </c>
      <c r="D37" s="507" t="n">
        <v>18</v>
      </c>
      <c r="E37" s="515" t="s">
        <v>87</v>
      </c>
      <c r="F37" s="496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5</v>
      </c>
      <c r="D38" s="507" t="n">
        <v>16</v>
      </c>
      <c r="E38" s="515" t="s">
        <v>762</v>
      </c>
      <c r="F38" s="496"/>
      <c r="G38" s="513" t="n">
        <f aca="false">D38*F38</f>
        <v>0</v>
      </c>
    </row>
    <row r="39" customFormat="false" ht="15.75" hidden="false" customHeight="false" outlineLevel="0" collapsed="false">
      <c r="B39" s="530" t="n">
        <f aca="false">B38+1</f>
        <v>21</v>
      </c>
      <c r="C39" s="516" t="s">
        <v>2456</v>
      </c>
      <c r="D39" s="517" t="n">
        <v>1</v>
      </c>
      <c r="E39" s="518" t="s">
        <v>922</v>
      </c>
      <c r="F39" s="519"/>
      <c r="G39" s="520" t="n">
        <f aca="false">D39*F39</f>
        <v>0</v>
      </c>
    </row>
    <row r="40" customFormat="false" ht="12.75" hidden="false" customHeight="true" outlineLevel="0" collapsed="false">
      <c r="B40" s="526" t="s">
        <v>2457</v>
      </c>
      <c r="C40" s="526"/>
      <c r="D40" s="526"/>
      <c r="E40" s="526"/>
      <c r="F40" s="526"/>
      <c r="G40" s="526"/>
    </row>
    <row r="41" customFormat="false" ht="4.5" hidden="false" customHeight="true" outlineLevel="0" collapsed="false">
      <c r="B41" s="526"/>
      <c r="C41" s="526"/>
      <c r="D41" s="526"/>
      <c r="E41" s="526"/>
      <c r="F41" s="526"/>
      <c r="G41" s="526"/>
    </row>
    <row r="42" customFormat="false" ht="15" hidden="false" customHeight="false" outlineLevel="0" collapsed="false">
      <c r="C42" s="527"/>
      <c r="F42" s="528" t="s">
        <v>58</v>
      </c>
      <c r="G42" s="529" t="n">
        <f aca="false">SUM(G13:G39)</f>
        <v>0</v>
      </c>
    </row>
    <row r="43" customFormat="false" ht="12.75" hidden="false" customHeight="false" outlineLevel="0" collapsed="false">
      <c r="D43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7:G27"/>
    <mergeCell ref="B30:G30"/>
    <mergeCell ref="B34:G34"/>
    <mergeCell ref="B40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6" activeCellId="5" sqref="F14:F20 F22:F23 F25:F27 F29:F30 F32:F34 F36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7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16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16.5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41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1</v>
      </c>
      <c r="C26" s="498" t="s">
        <v>2443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 t="n">
        <f aca="false">B26+1</f>
        <v>12</v>
      </c>
      <c r="C27" s="498" t="s">
        <v>2466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true" outlineLevel="0" collapsed="false">
      <c r="B28" s="491" t="s">
        <v>2444</v>
      </c>
      <c r="C28" s="491"/>
      <c r="D28" s="491"/>
      <c r="E28" s="491"/>
      <c r="F28" s="491"/>
      <c r="G28" s="491"/>
    </row>
    <row r="29" s="490" customFormat="true" ht="15" hidden="false" customHeight="false" outlineLevel="0" collapsed="false">
      <c r="B29" s="492" t="n">
        <f aca="false">B27+1</f>
        <v>13</v>
      </c>
      <c r="C29" s="498" t="s">
        <v>2445</v>
      </c>
      <c r="D29" s="499" t="n">
        <v>21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4</v>
      </c>
      <c r="C30" s="498" t="s">
        <v>2446</v>
      </c>
      <c r="D30" s="499" t="n">
        <v>21.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7</v>
      </c>
      <c r="C31" s="491"/>
      <c r="D31" s="491"/>
      <c r="E31" s="491"/>
      <c r="F31" s="491"/>
      <c r="G31" s="491"/>
    </row>
    <row r="32" customFormat="false" ht="15" hidden="false" customHeight="false" outlineLevel="0" collapsed="false">
      <c r="B32" s="492" t="n">
        <f aca="false">B30+1</f>
        <v>15</v>
      </c>
      <c r="C32" s="498" t="s">
        <v>2448</v>
      </c>
      <c r="D32" s="499" t="n">
        <v>1</v>
      </c>
      <c r="E32" s="495" t="s">
        <v>2212</v>
      </c>
      <c r="F32" s="500"/>
      <c r="G32" s="497" t="n">
        <f aca="false">D32*F32</f>
        <v>0</v>
      </c>
      <c r="I32" s="503"/>
    </row>
    <row r="33" customFormat="false" ht="15" hidden="false" customHeight="false" outlineLevel="0" collapsed="false">
      <c r="B33" s="501" t="n">
        <f aca="false">B32+1</f>
        <v>16</v>
      </c>
      <c r="C33" s="502" t="s">
        <v>2449</v>
      </c>
      <c r="D33" s="499" t="n">
        <v>8</v>
      </c>
      <c r="E33" s="495" t="s">
        <v>116</v>
      </c>
      <c r="F33" s="500"/>
      <c r="G33" s="497" t="n">
        <f aca="false">D33*F33</f>
        <v>0</v>
      </c>
    </row>
    <row r="34" customFormat="false" ht="15.75" hidden="false" customHeight="false" outlineLevel="0" collapsed="false">
      <c r="B34" s="501" t="n">
        <f aca="false">B33+1</f>
        <v>17</v>
      </c>
      <c r="C34" s="502" t="s">
        <v>2450</v>
      </c>
      <c r="D34" s="499" t="n">
        <v>12</v>
      </c>
      <c r="E34" s="504" t="s">
        <v>116</v>
      </c>
      <c r="F34" s="500"/>
      <c r="G34" s="497" t="n">
        <f aca="false">D34*F34</f>
        <v>0</v>
      </c>
    </row>
    <row r="35" customFormat="false" ht="15.75" hidden="false" customHeight="true" outlineLevel="0" collapsed="false">
      <c r="B35" s="491" t="s">
        <v>2451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505" t="n">
        <f aca="false">B34+1</f>
        <v>18</v>
      </c>
      <c r="C36" s="506" t="s">
        <v>2452</v>
      </c>
      <c r="D36" s="507" t="n">
        <v>1</v>
      </c>
      <c r="E36" s="508" t="s">
        <v>922</v>
      </c>
      <c r="F36" s="509"/>
      <c r="G36" s="510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1" t="s">
        <v>2453</v>
      </c>
      <c r="D37" s="507" t="n">
        <v>1</v>
      </c>
      <c r="E37" s="512" t="s">
        <v>922</v>
      </c>
      <c r="F37" s="500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4</v>
      </c>
      <c r="D38" s="507" t="n">
        <v>18</v>
      </c>
      <c r="E38" s="515" t="s">
        <v>87</v>
      </c>
      <c r="F38" s="496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5</v>
      </c>
      <c r="D39" s="507" t="n">
        <v>16</v>
      </c>
      <c r="E39" s="515" t="s">
        <v>762</v>
      </c>
      <c r="F39" s="496"/>
      <c r="G39" s="513" t="n">
        <f aca="false">D39*F39</f>
        <v>0</v>
      </c>
    </row>
    <row r="40" customFormat="false" ht="15.75" hidden="false" customHeight="false" outlineLevel="0" collapsed="false">
      <c r="B40" s="530" t="n">
        <f aca="false">B39+1</f>
        <v>22</v>
      </c>
      <c r="C40" s="516" t="s">
        <v>2456</v>
      </c>
      <c r="D40" s="517" t="n">
        <v>1</v>
      </c>
      <c r="E40" s="518" t="s">
        <v>922</v>
      </c>
      <c r="F40" s="519"/>
      <c r="G40" s="520" t="n">
        <f aca="false">D40*F40</f>
        <v>0</v>
      </c>
    </row>
    <row r="41" customFormat="false" ht="12.75" hidden="false" customHeight="true" outlineLevel="0" collapsed="false">
      <c r="B41" s="526" t="s">
        <v>2457</v>
      </c>
      <c r="C41" s="526"/>
      <c r="D41" s="526"/>
      <c r="E41" s="526"/>
      <c r="F41" s="526"/>
      <c r="G41" s="526"/>
    </row>
    <row r="42" customFormat="false" ht="4.5" hidden="false" customHeight="true" outlineLevel="0" collapsed="false">
      <c r="B42" s="526"/>
      <c r="C42" s="526"/>
      <c r="D42" s="526"/>
      <c r="E42" s="526"/>
      <c r="F42" s="526"/>
      <c r="G42" s="526"/>
    </row>
    <row r="43" customFormat="false" ht="15" hidden="false" customHeight="false" outlineLevel="0" collapsed="false">
      <c r="C43" s="527"/>
      <c r="F43" s="528" t="s">
        <v>58</v>
      </c>
      <c r="G43" s="529" t="n">
        <f aca="false">SUM(G13:G40)</f>
        <v>0</v>
      </c>
    </row>
    <row r="44" customFormat="false" ht="12.75" hidden="false" customHeight="false" outlineLevel="0" collapsed="false">
      <c r="D4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8:G28"/>
    <mergeCell ref="B31:G31"/>
    <mergeCell ref="B35:G35"/>
    <mergeCell ref="B41:G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9" activeCellId="5" sqref="F14:F20 F22:F25 F27:F30 F32:F33 F35:F37 F39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60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1</v>
      </c>
      <c r="D22" s="499" t="n">
        <v>7.5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2</v>
      </c>
      <c r="D23" s="499" t="n">
        <v>6.2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63</v>
      </c>
      <c r="D24" s="499" t="n">
        <v>7.5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1</v>
      </c>
      <c r="C25" s="498" t="s">
        <v>2464</v>
      </c>
      <c r="D25" s="499" t="n">
        <v>6.2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0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2</v>
      </c>
      <c r="C27" s="498" t="s">
        <v>2441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3</v>
      </c>
      <c r="C28" s="498" t="s">
        <v>2443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466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5</v>
      </c>
      <c r="C30" s="498" t="s">
        <v>2467</v>
      </c>
      <c r="D30" s="499" t="n">
        <v>1</v>
      </c>
      <c r="E30" s="495" t="s">
        <v>2212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4</v>
      </c>
      <c r="C31" s="491"/>
      <c r="D31" s="491"/>
      <c r="E31" s="491"/>
      <c r="F31" s="491"/>
      <c r="G31" s="491"/>
    </row>
    <row r="32" s="490" customFormat="true" ht="15" hidden="false" customHeight="false" outlineLevel="0" collapsed="false">
      <c r="B32" s="492" t="n">
        <f aca="false">B30+1</f>
        <v>16</v>
      </c>
      <c r="C32" s="498" t="s">
        <v>2445</v>
      </c>
      <c r="D32" s="499" t="n">
        <v>21.5</v>
      </c>
      <c r="E32" s="495" t="s">
        <v>87</v>
      </c>
      <c r="F32" s="500"/>
      <c r="G32" s="497" t="n">
        <f aca="false">D32*F32</f>
        <v>0</v>
      </c>
    </row>
    <row r="33" s="490" customFormat="true" ht="15.75" hidden="false" customHeight="false" outlineLevel="0" collapsed="false">
      <c r="B33" s="492" t="n">
        <f aca="false">B32+1</f>
        <v>17</v>
      </c>
      <c r="C33" s="498" t="s">
        <v>2446</v>
      </c>
      <c r="D33" s="499" t="n">
        <v>21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true" outlineLevel="0" collapsed="false">
      <c r="B34" s="491" t="s">
        <v>2447</v>
      </c>
      <c r="C34" s="491"/>
      <c r="D34" s="491"/>
      <c r="E34" s="491"/>
      <c r="F34" s="491"/>
      <c r="G34" s="491"/>
    </row>
    <row r="35" customFormat="false" ht="15" hidden="false" customHeight="false" outlineLevel="0" collapsed="false">
      <c r="B35" s="492" t="n">
        <f aca="false">B33+1</f>
        <v>18</v>
      </c>
      <c r="C35" s="498" t="s">
        <v>2448</v>
      </c>
      <c r="D35" s="499" t="n">
        <v>1</v>
      </c>
      <c r="E35" s="495" t="s">
        <v>2212</v>
      </c>
      <c r="F35" s="500"/>
      <c r="G35" s="497" t="n">
        <f aca="false">D35*F35</f>
        <v>0</v>
      </c>
      <c r="I35" s="503"/>
    </row>
    <row r="36" customFormat="false" ht="15" hidden="false" customHeight="false" outlineLevel="0" collapsed="false">
      <c r="B36" s="501" t="n">
        <f aca="false">B35+1</f>
        <v>19</v>
      </c>
      <c r="C36" s="502" t="s">
        <v>2449</v>
      </c>
      <c r="D36" s="499" t="n">
        <v>8</v>
      </c>
      <c r="E36" s="495" t="s">
        <v>116</v>
      </c>
      <c r="F36" s="500"/>
      <c r="G36" s="497" t="n">
        <f aca="false">D36*F36</f>
        <v>0</v>
      </c>
    </row>
    <row r="37" customFormat="false" ht="15.75" hidden="false" customHeight="false" outlineLevel="0" collapsed="false">
      <c r="B37" s="501" t="n">
        <f aca="false">B36+1</f>
        <v>20</v>
      </c>
      <c r="C37" s="502" t="s">
        <v>2450</v>
      </c>
      <c r="D37" s="499" t="n">
        <v>12</v>
      </c>
      <c r="E37" s="504" t="s">
        <v>116</v>
      </c>
      <c r="F37" s="500"/>
      <c r="G37" s="497" t="n">
        <f aca="false">D37*F37</f>
        <v>0</v>
      </c>
    </row>
    <row r="38" customFormat="false" ht="15.75" hidden="false" customHeight="true" outlineLevel="0" collapsed="false">
      <c r="B38" s="491" t="s">
        <v>2451</v>
      </c>
      <c r="C38" s="491"/>
      <c r="D38" s="491"/>
      <c r="E38" s="491"/>
      <c r="F38" s="491"/>
      <c r="G38" s="491"/>
    </row>
    <row r="39" customFormat="false" ht="15" hidden="false" customHeight="false" outlineLevel="0" collapsed="false">
      <c r="B39" s="505" t="n">
        <f aca="false">B37+1</f>
        <v>21</v>
      </c>
      <c r="C39" s="506" t="s">
        <v>2452</v>
      </c>
      <c r="D39" s="507" t="n">
        <v>1</v>
      </c>
      <c r="E39" s="508" t="s">
        <v>922</v>
      </c>
      <c r="F39" s="509"/>
      <c r="G39" s="510" t="n">
        <f aca="false">D39*F39</f>
        <v>0</v>
      </c>
    </row>
    <row r="40" customFormat="false" ht="15" hidden="false" customHeight="false" outlineLevel="0" collapsed="false">
      <c r="B40" s="492" t="n">
        <f aca="false">B39+1</f>
        <v>22</v>
      </c>
      <c r="C40" s="511" t="s">
        <v>2453</v>
      </c>
      <c r="D40" s="507" t="n">
        <v>1</v>
      </c>
      <c r="E40" s="512" t="s">
        <v>922</v>
      </c>
      <c r="F40" s="500"/>
      <c r="G40" s="513" t="n">
        <f aca="false">D40*F40</f>
        <v>0</v>
      </c>
    </row>
    <row r="41" customFormat="false" ht="15" hidden="false" customHeight="false" outlineLevel="0" collapsed="false">
      <c r="B41" s="492" t="n">
        <f aca="false">B40+1</f>
        <v>23</v>
      </c>
      <c r="C41" s="514" t="s">
        <v>2454</v>
      </c>
      <c r="D41" s="507" t="n">
        <v>18</v>
      </c>
      <c r="E41" s="515" t="s">
        <v>87</v>
      </c>
      <c r="F41" s="496"/>
      <c r="G41" s="513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4" t="s">
        <v>2455</v>
      </c>
      <c r="D42" s="507" t="n">
        <v>16</v>
      </c>
      <c r="E42" s="515" t="s">
        <v>762</v>
      </c>
      <c r="F42" s="496"/>
      <c r="G42" s="513" t="n">
        <f aca="false">D42*F42</f>
        <v>0</v>
      </c>
    </row>
    <row r="43" customFormat="false" ht="15.75" hidden="false" customHeight="false" outlineLevel="0" collapsed="false">
      <c r="B43" s="530" t="n">
        <f aca="false">B42+1</f>
        <v>25</v>
      </c>
      <c r="C43" s="516" t="s">
        <v>2456</v>
      </c>
      <c r="D43" s="517" t="n">
        <v>1</v>
      </c>
      <c r="E43" s="518" t="s">
        <v>922</v>
      </c>
      <c r="F43" s="519"/>
      <c r="G43" s="520" t="n">
        <f aca="false">D43*F43</f>
        <v>0</v>
      </c>
    </row>
    <row r="44" customFormat="false" ht="12.75" hidden="false" customHeight="true" outlineLevel="0" collapsed="false">
      <c r="B44" s="526" t="s">
        <v>2457</v>
      </c>
      <c r="C44" s="526"/>
      <c r="D44" s="526"/>
      <c r="E44" s="526"/>
      <c r="F44" s="526"/>
      <c r="G44" s="526"/>
    </row>
    <row r="45" customFormat="false" ht="4.5" hidden="false" customHeight="true" outlineLevel="0" collapsed="false">
      <c r="B45" s="526"/>
      <c r="C45" s="526"/>
      <c r="D45" s="526"/>
      <c r="E45" s="526"/>
      <c r="F45" s="526"/>
      <c r="G45" s="526"/>
    </row>
    <row r="46" customFormat="false" ht="15" hidden="false" customHeight="false" outlineLevel="0" collapsed="false">
      <c r="C46" s="527"/>
      <c r="F46" s="528" t="s">
        <v>58</v>
      </c>
      <c r="G46" s="529" t="n">
        <f aca="false">SUM(G13:G43)</f>
        <v>0</v>
      </c>
    </row>
    <row r="47" customFormat="false" ht="12.75" hidden="false" customHeight="false" outlineLevel="0" collapsed="false">
      <c r="D47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6:G26"/>
    <mergeCell ref="B31:G31"/>
    <mergeCell ref="B34:G34"/>
    <mergeCell ref="B38:G38"/>
    <mergeCell ref="B44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49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74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2</v>
      </c>
      <c r="D22" s="499" t="n">
        <v>20.5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464</v>
      </c>
      <c r="D23" s="499" t="n">
        <v>20.5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" hidden="false" customHeight="false" outlineLevel="0" collapsed="false">
      <c r="B25" s="492" t="n">
        <f aca="false">B23+1</f>
        <v>10</v>
      </c>
      <c r="C25" s="498" t="s">
        <v>2441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1</v>
      </c>
      <c r="C26" s="498" t="s">
        <v>2443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 t="n">
        <f aca="false">B26+1</f>
        <v>12</v>
      </c>
      <c r="C27" s="498" t="s">
        <v>2466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true" outlineLevel="0" collapsed="false">
      <c r="B28" s="491" t="s">
        <v>2444</v>
      </c>
      <c r="C28" s="491"/>
      <c r="D28" s="491"/>
      <c r="E28" s="491"/>
      <c r="F28" s="491"/>
      <c r="G28" s="491"/>
    </row>
    <row r="29" s="490" customFormat="true" ht="15" hidden="false" customHeight="false" outlineLevel="0" collapsed="false">
      <c r="B29" s="492" t="n">
        <f aca="false">B27+1</f>
        <v>13</v>
      </c>
      <c r="C29" s="498" t="s">
        <v>2445</v>
      </c>
      <c r="D29" s="499" t="n">
        <v>26.5</v>
      </c>
      <c r="E29" s="495" t="s">
        <v>87</v>
      </c>
      <c r="F29" s="500"/>
      <c r="G29" s="497" t="n">
        <f aca="false">D29*F29</f>
        <v>0</v>
      </c>
    </row>
    <row r="30" s="490" customFormat="true" ht="15.75" hidden="false" customHeight="false" outlineLevel="0" collapsed="false">
      <c r="B30" s="492" t="n">
        <f aca="false">B29+1</f>
        <v>14</v>
      </c>
      <c r="C30" s="498" t="s">
        <v>2446</v>
      </c>
      <c r="D30" s="499" t="n">
        <v>26.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true" outlineLevel="0" collapsed="false">
      <c r="B31" s="491" t="s">
        <v>2447</v>
      </c>
      <c r="C31" s="491"/>
      <c r="D31" s="491"/>
      <c r="E31" s="491"/>
      <c r="F31" s="491"/>
      <c r="G31" s="491"/>
    </row>
    <row r="32" customFormat="false" ht="15" hidden="false" customHeight="false" outlineLevel="0" collapsed="false">
      <c r="B32" s="492" t="n">
        <f aca="false">B30+1</f>
        <v>15</v>
      </c>
      <c r="C32" s="498" t="s">
        <v>2448</v>
      </c>
      <c r="D32" s="499" t="n">
        <v>1</v>
      </c>
      <c r="E32" s="495" t="s">
        <v>2212</v>
      </c>
      <c r="F32" s="500"/>
      <c r="G32" s="497" t="n">
        <f aca="false">D32*F32</f>
        <v>0</v>
      </c>
      <c r="I32" s="503"/>
    </row>
    <row r="33" customFormat="false" ht="15" hidden="false" customHeight="false" outlineLevel="0" collapsed="false">
      <c r="B33" s="501" t="n">
        <f aca="false">B32+1</f>
        <v>16</v>
      </c>
      <c r="C33" s="502" t="s">
        <v>2449</v>
      </c>
      <c r="D33" s="499" t="n">
        <v>8</v>
      </c>
      <c r="E33" s="495" t="s">
        <v>116</v>
      </c>
      <c r="F33" s="500"/>
      <c r="G33" s="497" t="n">
        <f aca="false">D33*F33</f>
        <v>0</v>
      </c>
    </row>
    <row r="34" customFormat="false" ht="15.75" hidden="false" customHeight="false" outlineLevel="0" collapsed="false">
      <c r="B34" s="501" t="n">
        <f aca="false">B33+1</f>
        <v>17</v>
      </c>
      <c r="C34" s="502" t="s">
        <v>2450</v>
      </c>
      <c r="D34" s="499" t="n">
        <v>12</v>
      </c>
      <c r="E34" s="504" t="s">
        <v>116</v>
      </c>
      <c r="F34" s="500"/>
      <c r="G34" s="497" t="n">
        <f aca="false">D34*F34</f>
        <v>0</v>
      </c>
    </row>
    <row r="35" customFormat="false" ht="15.75" hidden="false" customHeight="true" outlineLevel="0" collapsed="false">
      <c r="B35" s="491" t="s">
        <v>2451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505" t="n">
        <f aca="false">B34+1</f>
        <v>18</v>
      </c>
      <c r="C36" s="506" t="s">
        <v>2452</v>
      </c>
      <c r="D36" s="507" t="n">
        <v>1</v>
      </c>
      <c r="E36" s="508" t="s">
        <v>922</v>
      </c>
      <c r="F36" s="509"/>
      <c r="G36" s="510" t="n">
        <f aca="false">D36*F36</f>
        <v>0</v>
      </c>
    </row>
    <row r="37" customFormat="false" ht="15" hidden="false" customHeight="false" outlineLevel="0" collapsed="false">
      <c r="B37" s="492" t="n">
        <f aca="false">B36+1</f>
        <v>19</v>
      </c>
      <c r="C37" s="511" t="s">
        <v>2453</v>
      </c>
      <c r="D37" s="507" t="n">
        <v>1</v>
      </c>
      <c r="E37" s="512" t="s">
        <v>922</v>
      </c>
      <c r="F37" s="500"/>
      <c r="G37" s="513" t="n">
        <f aca="false">D37*F37</f>
        <v>0</v>
      </c>
    </row>
    <row r="38" customFormat="false" ht="15" hidden="false" customHeight="false" outlineLevel="0" collapsed="false">
      <c r="B38" s="492" t="n">
        <f aca="false">B37+1</f>
        <v>20</v>
      </c>
      <c r="C38" s="514" t="s">
        <v>2454</v>
      </c>
      <c r="D38" s="507" t="n">
        <v>18</v>
      </c>
      <c r="E38" s="515" t="s">
        <v>87</v>
      </c>
      <c r="F38" s="496"/>
      <c r="G38" s="513" t="n">
        <f aca="false">D38*F38</f>
        <v>0</v>
      </c>
    </row>
    <row r="39" customFormat="false" ht="15" hidden="false" customHeight="false" outlineLevel="0" collapsed="false">
      <c r="B39" s="492" t="n">
        <f aca="false">B38+1</f>
        <v>21</v>
      </c>
      <c r="C39" s="514" t="s">
        <v>2455</v>
      </c>
      <c r="D39" s="507" t="n">
        <v>16</v>
      </c>
      <c r="E39" s="515" t="s">
        <v>762</v>
      </c>
      <c r="F39" s="496"/>
      <c r="G39" s="513" t="n">
        <f aca="false">D39*F39</f>
        <v>0</v>
      </c>
    </row>
    <row r="40" customFormat="false" ht="15.75" hidden="false" customHeight="false" outlineLevel="0" collapsed="false">
      <c r="B40" s="530" t="n">
        <f aca="false">B39+1</f>
        <v>22</v>
      </c>
      <c r="C40" s="516" t="s">
        <v>2456</v>
      </c>
      <c r="D40" s="517" t="n">
        <v>1</v>
      </c>
      <c r="E40" s="518" t="s">
        <v>922</v>
      </c>
      <c r="F40" s="519"/>
      <c r="G40" s="520" t="n">
        <f aca="false">D40*F40</f>
        <v>0</v>
      </c>
    </row>
    <row r="41" customFormat="false" ht="12.75" hidden="false" customHeight="true" outlineLevel="0" collapsed="false">
      <c r="B41" s="526" t="s">
        <v>2457</v>
      </c>
      <c r="C41" s="526"/>
      <c r="D41" s="526"/>
      <c r="E41" s="526"/>
      <c r="F41" s="526"/>
      <c r="G41" s="526"/>
    </row>
    <row r="42" customFormat="false" ht="4.5" hidden="false" customHeight="true" outlineLevel="0" collapsed="false">
      <c r="B42" s="526"/>
      <c r="C42" s="526"/>
      <c r="D42" s="526"/>
      <c r="E42" s="526"/>
      <c r="F42" s="526"/>
      <c r="G42" s="526"/>
    </row>
    <row r="43" customFormat="false" ht="15" hidden="false" customHeight="false" outlineLevel="0" collapsed="false">
      <c r="C43" s="527"/>
      <c r="F43" s="528" t="s">
        <v>58</v>
      </c>
      <c r="G43" s="529" t="n">
        <f aca="false">SUM(G13:G40)</f>
        <v>0</v>
      </c>
    </row>
    <row r="44" customFormat="false" ht="12.75" hidden="false" customHeight="false" outlineLevel="0" collapsed="false">
      <c r="D4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8:G28"/>
    <mergeCell ref="B31:G31"/>
    <mergeCell ref="B35:G35"/>
    <mergeCell ref="B41:G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00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38.25" hidden="false" customHeight="false" outlineLevel="0" collapsed="false">
      <c r="B14" s="492" t="n">
        <v>1</v>
      </c>
      <c r="C14" s="493" t="s">
        <v>2431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432</v>
      </c>
      <c r="D15" s="494" t="n">
        <v>1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433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434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435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436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460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461</v>
      </c>
      <c r="D22" s="499" t="n">
        <v>6</v>
      </c>
      <c r="E22" s="495" t="s">
        <v>116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9</v>
      </c>
      <c r="C23" s="498" t="s">
        <v>2462</v>
      </c>
      <c r="D23" s="499" t="n">
        <v>2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463</v>
      </c>
      <c r="D24" s="499" t="n">
        <v>6</v>
      </c>
      <c r="E24" s="495" t="s">
        <v>116</v>
      </c>
      <c r="F24" s="500"/>
      <c r="G24" s="497" t="n">
        <f aca="false">D24*F24</f>
        <v>0</v>
      </c>
    </row>
    <row r="25" s="490" customFormat="true" ht="15.75" hidden="false" customHeight="false" outlineLevel="0" collapsed="false">
      <c r="B25" s="492" t="n">
        <f aca="false">B24+1</f>
        <v>11</v>
      </c>
      <c r="C25" s="498" t="s">
        <v>2464</v>
      </c>
      <c r="D25" s="499" t="n">
        <v>2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0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2</v>
      </c>
      <c r="C27" s="498" t="s">
        <v>2441</v>
      </c>
      <c r="D27" s="499" t="n">
        <v>2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3</v>
      </c>
      <c r="C28" s="498" t="s">
        <v>2465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443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5</v>
      </c>
      <c r="C30" s="498" t="s">
        <v>2466</v>
      </c>
      <c r="D30" s="499" t="n">
        <v>2</v>
      </c>
      <c r="E30" s="495" t="s">
        <v>2212</v>
      </c>
      <c r="F30" s="500"/>
      <c r="G30" s="497" t="n">
        <f aca="false">D30*F30</f>
        <v>0</v>
      </c>
    </row>
    <row r="31" s="490" customFormat="true" ht="15.75" hidden="false" customHeight="false" outlineLevel="0" collapsed="false">
      <c r="B31" s="492" t="n">
        <f aca="false">B30+1</f>
        <v>16</v>
      </c>
      <c r="C31" s="498" t="s">
        <v>2467</v>
      </c>
      <c r="D31" s="499" t="n">
        <v>1</v>
      </c>
      <c r="E31" s="495" t="s">
        <v>2212</v>
      </c>
      <c r="F31" s="500"/>
      <c r="G31" s="497" t="n">
        <f aca="false">D31*F31</f>
        <v>0</v>
      </c>
    </row>
    <row r="32" s="490" customFormat="true" ht="15.75" hidden="false" customHeight="true" outlineLevel="0" collapsed="false">
      <c r="B32" s="491" t="s">
        <v>2444</v>
      </c>
      <c r="C32" s="491"/>
      <c r="D32" s="491"/>
      <c r="E32" s="491"/>
      <c r="F32" s="491"/>
      <c r="G32" s="491"/>
    </row>
    <row r="33" s="490" customFormat="true" ht="15" hidden="false" customHeight="false" outlineLevel="0" collapsed="false">
      <c r="B33" s="492" t="n">
        <f aca="false">B31+1</f>
        <v>17</v>
      </c>
      <c r="C33" s="498" t="s">
        <v>2445</v>
      </c>
      <c r="D33" s="499" t="n">
        <v>21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false" outlineLevel="0" collapsed="false">
      <c r="B34" s="492" t="n">
        <f aca="false">B33+1</f>
        <v>18</v>
      </c>
      <c r="C34" s="498" t="s">
        <v>2446</v>
      </c>
      <c r="D34" s="499" t="n">
        <v>21.5</v>
      </c>
      <c r="E34" s="495" t="s">
        <v>87</v>
      </c>
      <c r="F34" s="500"/>
      <c r="G34" s="497" t="n">
        <f aca="false">D34*F34</f>
        <v>0</v>
      </c>
    </row>
    <row r="35" s="490" customFormat="true" ht="15.75" hidden="false" customHeight="true" outlineLevel="0" collapsed="false">
      <c r="B35" s="491" t="s">
        <v>2447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492" t="n">
        <f aca="false">B34+1</f>
        <v>19</v>
      </c>
      <c r="C36" s="498" t="s">
        <v>2448</v>
      </c>
      <c r="D36" s="499" t="n">
        <v>1</v>
      </c>
      <c r="E36" s="495" t="s">
        <v>2212</v>
      </c>
      <c r="F36" s="500"/>
      <c r="G36" s="497" t="n">
        <f aca="false">D36*F36</f>
        <v>0</v>
      </c>
      <c r="I36" s="503"/>
    </row>
    <row r="37" customFormat="false" ht="15" hidden="false" customHeight="false" outlineLevel="0" collapsed="false">
      <c r="B37" s="501" t="n">
        <f aca="false">B36+1</f>
        <v>20</v>
      </c>
      <c r="C37" s="502" t="s">
        <v>2449</v>
      </c>
      <c r="D37" s="499" t="n">
        <v>8</v>
      </c>
      <c r="E37" s="495" t="s">
        <v>116</v>
      </c>
      <c r="F37" s="500"/>
      <c r="G37" s="497" t="n">
        <f aca="false">D37*F37</f>
        <v>0</v>
      </c>
    </row>
    <row r="38" customFormat="false" ht="15.75" hidden="false" customHeight="false" outlineLevel="0" collapsed="false">
      <c r="B38" s="501" t="n">
        <f aca="false">B37+1</f>
        <v>21</v>
      </c>
      <c r="C38" s="502" t="s">
        <v>2450</v>
      </c>
      <c r="D38" s="499" t="n">
        <v>12</v>
      </c>
      <c r="E38" s="504" t="s">
        <v>116</v>
      </c>
      <c r="F38" s="500"/>
      <c r="G38" s="497" t="n">
        <f aca="false">D38*F38</f>
        <v>0</v>
      </c>
    </row>
    <row r="39" customFormat="false" ht="15.75" hidden="false" customHeight="true" outlineLevel="0" collapsed="false">
      <c r="B39" s="491" t="s">
        <v>2451</v>
      </c>
      <c r="C39" s="491"/>
      <c r="D39" s="491"/>
      <c r="E39" s="491"/>
      <c r="F39" s="491"/>
      <c r="G39" s="491"/>
    </row>
    <row r="40" customFormat="false" ht="15" hidden="false" customHeight="false" outlineLevel="0" collapsed="false">
      <c r="B40" s="505" t="n">
        <f aca="false">B38+1</f>
        <v>22</v>
      </c>
      <c r="C40" s="506" t="s">
        <v>2452</v>
      </c>
      <c r="D40" s="507" t="n">
        <v>1</v>
      </c>
      <c r="E40" s="508" t="s">
        <v>922</v>
      </c>
      <c r="F40" s="509"/>
      <c r="G40" s="510" t="n">
        <f aca="false">D40*F40</f>
        <v>0</v>
      </c>
    </row>
    <row r="41" customFormat="false" ht="15" hidden="false" customHeight="false" outlineLevel="0" collapsed="false">
      <c r="B41" s="492" t="n">
        <f aca="false">B40+1</f>
        <v>23</v>
      </c>
      <c r="C41" s="511" t="s">
        <v>2453</v>
      </c>
      <c r="D41" s="507" t="n">
        <v>1</v>
      </c>
      <c r="E41" s="512" t="s">
        <v>922</v>
      </c>
      <c r="F41" s="500"/>
      <c r="G41" s="513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4" t="s">
        <v>2454</v>
      </c>
      <c r="D42" s="507" t="n">
        <v>18</v>
      </c>
      <c r="E42" s="515" t="s">
        <v>87</v>
      </c>
      <c r="F42" s="496"/>
      <c r="G42" s="513" t="n">
        <f aca="false">D42*F42</f>
        <v>0</v>
      </c>
    </row>
    <row r="43" customFormat="false" ht="15" hidden="false" customHeight="false" outlineLevel="0" collapsed="false">
      <c r="B43" s="492" t="n">
        <f aca="false">B42+1</f>
        <v>25</v>
      </c>
      <c r="C43" s="514" t="s">
        <v>2455</v>
      </c>
      <c r="D43" s="507" t="n">
        <v>16</v>
      </c>
      <c r="E43" s="515" t="s">
        <v>762</v>
      </c>
      <c r="F43" s="496"/>
      <c r="G43" s="513" t="n">
        <f aca="false">D43*F43</f>
        <v>0</v>
      </c>
    </row>
    <row r="44" customFormat="false" ht="15.75" hidden="false" customHeight="false" outlineLevel="0" collapsed="false">
      <c r="B44" s="530" t="n">
        <f aca="false">B43+1</f>
        <v>26</v>
      </c>
      <c r="C44" s="516" t="s">
        <v>2456</v>
      </c>
      <c r="D44" s="517" t="n">
        <v>1</v>
      </c>
      <c r="E44" s="518" t="s">
        <v>922</v>
      </c>
      <c r="F44" s="519"/>
      <c r="G44" s="520" t="n">
        <f aca="false">D44*F44</f>
        <v>0</v>
      </c>
    </row>
    <row r="45" customFormat="false" ht="12.75" hidden="false" customHeight="true" outlineLevel="0" collapsed="false">
      <c r="B45" s="526" t="s">
        <v>2457</v>
      </c>
      <c r="C45" s="526"/>
      <c r="D45" s="526"/>
      <c r="E45" s="526"/>
      <c r="F45" s="526"/>
      <c r="G45" s="526"/>
    </row>
    <row r="46" customFormat="false" ht="4.5" hidden="false" customHeight="true" outlineLevel="0" collapsed="false">
      <c r="B46" s="526"/>
      <c r="C46" s="526"/>
      <c r="D46" s="526"/>
      <c r="E46" s="526"/>
      <c r="F46" s="526"/>
      <c r="G46" s="526"/>
    </row>
    <row r="47" customFormat="false" ht="15" hidden="false" customHeight="false" outlineLevel="0" collapsed="false">
      <c r="C47" s="527"/>
      <c r="F47" s="528" t="s">
        <v>58</v>
      </c>
      <c r="G47" s="529" t="n">
        <f aca="false">SUM(G13:G44)</f>
        <v>0</v>
      </c>
    </row>
    <row r="48" customFormat="false" ht="12.75" hidden="false" customHeight="false" outlineLevel="0" collapsed="false">
      <c r="D48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6:G26"/>
    <mergeCell ref="B32:G32"/>
    <mergeCell ref="B35:G35"/>
    <mergeCell ref="B39:G39"/>
    <mergeCell ref="B45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1" activeCellId="5" sqref="F14:F21 F23:F26 F28:F31 F33:F34 F36:F39 F41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01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502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433</v>
      </c>
      <c r="D15" s="499" t="n">
        <v>1</v>
      </c>
      <c r="E15" s="495" t="s">
        <v>2212</v>
      </c>
      <c r="F15" s="500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03</v>
      </c>
      <c r="D16" s="499" t="n">
        <v>2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04</v>
      </c>
      <c r="D17" s="499" t="n">
        <v>2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505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506</v>
      </c>
      <c r="D19" s="499" t="n">
        <v>4</v>
      </c>
      <c r="E19" s="495" t="s">
        <v>2212</v>
      </c>
      <c r="F19" s="500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507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false" outlineLevel="0" collapsed="false">
      <c r="B21" s="492" t="n">
        <f aca="false">B20+1</f>
        <v>8</v>
      </c>
      <c r="C21" s="498" t="s">
        <v>2508</v>
      </c>
      <c r="D21" s="499" t="n">
        <v>1</v>
      </c>
      <c r="E21" s="495" t="s">
        <v>2212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37</v>
      </c>
      <c r="C22" s="491"/>
      <c r="D22" s="491"/>
      <c r="E22" s="491"/>
      <c r="F22" s="491"/>
      <c r="G22" s="491"/>
    </row>
    <row r="23" s="490" customFormat="true" ht="15" hidden="false" customHeight="false" outlineLevel="0" collapsed="false">
      <c r="B23" s="492" t="n">
        <f aca="false">B21+1</f>
        <v>9</v>
      </c>
      <c r="C23" s="498" t="s">
        <v>2509</v>
      </c>
      <c r="D23" s="499" t="n">
        <v>12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510</v>
      </c>
      <c r="D24" s="499" t="n">
        <v>30</v>
      </c>
      <c r="E24" s="495" t="s">
        <v>116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1</v>
      </c>
      <c r="C25" s="498" t="s">
        <v>2511</v>
      </c>
      <c r="D25" s="499" t="n">
        <v>12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2</v>
      </c>
      <c r="C26" s="498" t="s">
        <v>2512</v>
      </c>
      <c r="D26" s="499" t="n">
        <v>30</v>
      </c>
      <c r="E26" s="495" t="s">
        <v>116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0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3</v>
      </c>
      <c r="C28" s="498" t="s">
        <v>2513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514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5</v>
      </c>
      <c r="C30" s="498" t="s">
        <v>2515</v>
      </c>
      <c r="D30" s="499" t="n">
        <v>8.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false" outlineLevel="0" collapsed="false">
      <c r="B31" s="492" t="n">
        <f aca="false">B30+1</f>
        <v>16</v>
      </c>
      <c r="C31" s="498" t="s">
        <v>2516</v>
      </c>
      <c r="D31" s="499" t="n">
        <v>1</v>
      </c>
      <c r="E31" s="495" t="s">
        <v>2212</v>
      </c>
      <c r="F31" s="500"/>
      <c r="G31" s="497" t="n">
        <f aca="false">D31*F31</f>
        <v>0</v>
      </c>
    </row>
    <row r="32" s="490" customFormat="true" ht="15.75" hidden="false" customHeight="true" outlineLevel="0" collapsed="false">
      <c r="B32" s="491" t="s">
        <v>2444</v>
      </c>
      <c r="C32" s="491"/>
      <c r="D32" s="491"/>
      <c r="E32" s="491"/>
      <c r="F32" s="491"/>
      <c r="G32" s="491"/>
    </row>
    <row r="33" s="490" customFormat="true" ht="15" hidden="false" customHeight="false" outlineLevel="0" collapsed="false">
      <c r="B33" s="492" t="n">
        <f aca="false">B31+1</f>
        <v>17</v>
      </c>
      <c r="C33" s="498" t="s">
        <v>2445</v>
      </c>
      <c r="D33" s="499" t="n">
        <v>22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false" outlineLevel="0" collapsed="false">
      <c r="B34" s="492" t="n">
        <f aca="false">B33+1</f>
        <v>18</v>
      </c>
      <c r="C34" s="498" t="s">
        <v>2446</v>
      </c>
      <c r="D34" s="499" t="n">
        <v>22.5</v>
      </c>
      <c r="E34" s="495" t="s">
        <v>87</v>
      </c>
      <c r="F34" s="500"/>
      <c r="G34" s="497" t="n">
        <f aca="false">D34*F34</f>
        <v>0</v>
      </c>
    </row>
    <row r="35" s="490" customFormat="true" ht="15.75" hidden="false" customHeight="true" outlineLevel="0" collapsed="false">
      <c r="B35" s="491" t="s">
        <v>2447</v>
      </c>
      <c r="C35" s="491"/>
      <c r="D35" s="491"/>
      <c r="E35" s="491"/>
      <c r="F35" s="491"/>
      <c r="G35" s="491"/>
    </row>
    <row r="36" customFormat="false" ht="15" hidden="false" customHeight="false" outlineLevel="0" collapsed="false">
      <c r="B36" s="492" t="n">
        <f aca="false">B34+1</f>
        <v>19</v>
      </c>
      <c r="C36" s="498" t="s">
        <v>2448</v>
      </c>
      <c r="D36" s="499" t="n">
        <v>1</v>
      </c>
      <c r="E36" s="495" t="s">
        <v>2212</v>
      </c>
      <c r="F36" s="500"/>
      <c r="G36" s="497" t="n">
        <f aca="false">D36*F36</f>
        <v>0</v>
      </c>
      <c r="I36" s="503"/>
    </row>
    <row r="37" customFormat="false" ht="15" hidden="false" customHeight="false" outlineLevel="0" collapsed="false">
      <c r="B37" s="501" t="n">
        <f aca="false">B36+1</f>
        <v>20</v>
      </c>
      <c r="C37" s="498" t="s">
        <v>2517</v>
      </c>
      <c r="D37" s="499" t="n">
        <v>1</v>
      </c>
      <c r="E37" s="495"/>
      <c r="F37" s="500"/>
      <c r="G37" s="497" t="n">
        <f aca="false">D37*F37</f>
        <v>0</v>
      </c>
      <c r="I37" s="503"/>
    </row>
    <row r="38" customFormat="false" ht="15" hidden="false" customHeight="false" outlineLevel="0" collapsed="false">
      <c r="B38" s="501" t="n">
        <f aca="false">B37+1</f>
        <v>21</v>
      </c>
      <c r="C38" s="502" t="s">
        <v>2449</v>
      </c>
      <c r="D38" s="499" t="n">
        <v>8</v>
      </c>
      <c r="E38" s="495" t="s">
        <v>116</v>
      </c>
      <c r="F38" s="500"/>
      <c r="G38" s="497" t="n">
        <f aca="false">D38*F38</f>
        <v>0</v>
      </c>
    </row>
    <row r="39" customFormat="false" ht="15.75" hidden="false" customHeight="false" outlineLevel="0" collapsed="false">
      <c r="B39" s="501" t="n">
        <f aca="false">B38+1</f>
        <v>22</v>
      </c>
      <c r="C39" s="502" t="s">
        <v>2450</v>
      </c>
      <c r="D39" s="499" t="n">
        <v>12</v>
      </c>
      <c r="E39" s="504" t="s">
        <v>116</v>
      </c>
      <c r="F39" s="500"/>
      <c r="G39" s="497" t="n">
        <f aca="false">D39*F39</f>
        <v>0</v>
      </c>
    </row>
    <row r="40" customFormat="false" ht="15.75" hidden="false" customHeight="true" outlineLevel="0" collapsed="false">
      <c r="B40" s="491" t="s">
        <v>2451</v>
      </c>
      <c r="C40" s="491"/>
      <c r="D40" s="491"/>
      <c r="E40" s="491"/>
      <c r="F40" s="491"/>
      <c r="G40" s="491"/>
    </row>
    <row r="41" customFormat="false" ht="15" hidden="false" customHeight="false" outlineLevel="0" collapsed="false">
      <c r="B41" s="505" t="n">
        <f aca="false">B39+1</f>
        <v>23</v>
      </c>
      <c r="C41" s="506" t="s">
        <v>2452</v>
      </c>
      <c r="D41" s="507" t="n">
        <v>1</v>
      </c>
      <c r="E41" s="508" t="s">
        <v>922</v>
      </c>
      <c r="F41" s="509"/>
      <c r="G41" s="510" t="n">
        <f aca="false">D41*F41</f>
        <v>0</v>
      </c>
    </row>
    <row r="42" customFormat="false" ht="15" hidden="false" customHeight="false" outlineLevel="0" collapsed="false">
      <c r="B42" s="492" t="n">
        <f aca="false">B41+1</f>
        <v>24</v>
      </c>
      <c r="C42" s="511" t="s">
        <v>2453</v>
      </c>
      <c r="D42" s="507" t="n">
        <v>1</v>
      </c>
      <c r="E42" s="512" t="s">
        <v>922</v>
      </c>
      <c r="F42" s="500"/>
      <c r="G42" s="513" t="n">
        <f aca="false">D42*F42</f>
        <v>0</v>
      </c>
    </row>
    <row r="43" customFormat="false" ht="15" hidden="false" customHeight="false" outlineLevel="0" collapsed="false">
      <c r="B43" s="492" t="n">
        <f aca="false">B42+1</f>
        <v>25</v>
      </c>
      <c r="C43" s="514" t="s">
        <v>2454</v>
      </c>
      <c r="D43" s="507" t="n">
        <v>24</v>
      </c>
      <c r="E43" s="515" t="s">
        <v>87</v>
      </c>
      <c r="F43" s="496"/>
      <c r="G43" s="513" t="n">
        <f aca="false">D43*F43</f>
        <v>0</v>
      </c>
    </row>
    <row r="44" customFormat="false" ht="15" hidden="false" customHeight="false" outlineLevel="0" collapsed="false">
      <c r="B44" s="492" t="n">
        <f aca="false">B43+1</f>
        <v>26</v>
      </c>
      <c r="C44" s="514" t="s">
        <v>2455</v>
      </c>
      <c r="D44" s="507" t="n">
        <v>12</v>
      </c>
      <c r="E44" s="515" t="s">
        <v>762</v>
      </c>
      <c r="F44" s="496"/>
      <c r="G44" s="513" t="n">
        <f aca="false">D44*F44</f>
        <v>0</v>
      </c>
    </row>
    <row r="45" customFormat="false" ht="15.75" hidden="false" customHeight="false" outlineLevel="0" collapsed="false">
      <c r="B45" s="530" t="n">
        <f aca="false">B44+1</f>
        <v>27</v>
      </c>
      <c r="C45" s="516" t="s">
        <v>2456</v>
      </c>
      <c r="D45" s="517" t="n">
        <v>1</v>
      </c>
      <c r="E45" s="518" t="s">
        <v>922</v>
      </c>
      <c r="F45" s="519"/>
      <c r="G45" s="520" t="n">
        <f aca="false">D45*F45</f>
        <v>0</v>
      </c>
    </row>
    <row r="46" customFormat="false" ht="12.75" hidden="false" customHeight="true" outlineLevel="0" collapsed="false">
      <c r="B46" s="526" t="s">
        <v>2457</v>
      </c>
      <c r="C46" s="526"/>
      <c r="D46" s="526"/>
      <c r="E46" s="526"/>
      <c r="F46" s="526"/>
      <c r="G46" s="526"/>
    </row>
    <row r="47" customFormat="false" ht="4.5" hidden="false" customHeight="true" outlineLevel="0" collapsed="false">
      <c r="B47" s="526"/>
      <c r="C47" s="526"/>
      <c r="D47" s="526"/>
      <c r="E47" s="526"/>
      <c r="F47" s="526"/>
      <c r="G47" s="526"/>
    </row>
    <row r="48" customFormat="false" ht="15" hidden="false" customHeight="false" outlineLevel="0" collapsed="false">
      <c r="C48" s="527"/>
      <c r="F48" s="528" t="s">
        <v>58</v>
      </c>
      <c r="G48" s="529" t="n">
        <f aca="false">SUM(G13:G45)</f>
        <v>0</v>
      </c>
    </row>
    <row r="49" customFormat="false" ht="12.75" hidden="false" customHeight="false" outlineLevel="0" collapsed="false">
      <c r="D49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2:G22"/>
    <mergeCell ref="B27:G27"/>
    <mergeCell ref="B32:G32"/>
    <mergeCell ref="B35:G35"/>
    <mergeCell ref="B40:G40"/>
    <mergeCell ref="B46:G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1" activeCellId="5" sqref="F14:F21 F23:F26 F28:F31 F33:F34 F36:F39 F41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1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519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433</v>
      </c>
      <c r="D15" s="499" t="n">
        <v>1</v>
      </c>
      <c r="E15" s="495" t="s">
        <v>2212</v>
      </c>
      <c r="F15" s="500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03</v>
      </c>
      <c r="D16" s="499" t="n">
        <v>2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20</v>
      </c>
      <c r="D17" s="499" t="n">
        <v>2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505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521</v>
      </c>
      <c r="D19" s="499" t="n">
        <v>4</v>
      </c>
      <c r="E19" s="495" t="s">
        <v>2212</v>
      </c>
      <c r="F19" s="500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522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false" outlineLevel="0" collapsed="false">
      <c r="B21" s="492" t="n">
        <f aca="false">B20+1</f>
        <v>8</v>
      </c>
      <c r="C21" s="498" t="s">
        <v>2523</v>
      </c>
      <c r="D21" s="499" t="n">
        <v>1</v>
      </c>
      <c r="E21" s="495" t="s">
        <v>2212</v>
      </c>
      <c r="F21" s="500"/>
      <c r="G21" s="497" t="n">
        <f aca="false">D21*F21</f>
        <v>0</v>
      </c>
    </row>
    <row r="22" s="490" customFormat="true" ht="15.75" hidden="false" customHeight="true" outlineLevel="0" collapsed="false">
      <c r="B22" s="491" t="s">
        <v>2437</v>
      </c>
      <c r="C22" s="491"/>
      <c r="D22" s="491"/>
      <c r="E22" s="491"/>
      <c r="F22" s="491"/>
      <c r="G22" s="491"/>
    </row>
    <row r="23" s="490" customFormat="true" ht="15" hidden="false" customHeight="false" outlineLevel="0" collapsed="false">
      <c r="B23" s="492" t="n">
        <f aca="false">B21+1</f>
        <v>9</v>
      </c>
      <c r="C23" s="498" t="s">
        <v>2524</v>
      </c>
      <c r="D23" s="499" t="n">
        <v>12.5</v>
      </c>
      <c r="E23" s="495" t="s">
        <v>116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0</v>
      </c>
      <c r="C24" s="498" t="s">
        <v>2525</v>
      </c>
      <c r="D24" s="499" t="n">
        <v>30</v>
      </c>
      <c r="E24" s="495" t="s">
        <v>116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1</v>
      </c>
      <c r="C25" s="498" t="s">
        <v>2526</v>
      </c>
      <c r="D25" s="499" t="n">
        <v>12.5</v>
      </c>
      <c r="E25" s="495" t="s">
        <v>116</v>
      </c>
      <c r="F25" s="500"/>
      <c r="G25" s="497" t="n">
        <f aca="false">D25*F25</f>
        <v>0</v>
      </c>
    </row>
    <row r="26" s="490" customFormat="true" ht="15.75" hidden="false" customHeight="false" outlineLevel="0" collapsed="false">
      <c r="B26" s="492" t="n">
        <f aca="false">B25+1</f>
        <v>12</v>
      </c>
      <c r="C26" s="498" t="s">
        <v>2527</v>
      </c>
      <c r="D26" s="499" t="n">
        <v>30</v>
      </c>
      <c r="E26" s="495" t="s">
        <v>116</v>
      </c>
      <c r="F26" s="500"/>
      <c r="G26" s="497" t="n">
        <f aca="false">D26*F26</f>
        <v>0</v>
      </c>
    </row>
    <row r="27" s="490" customFormat="true" ht="15.75" hidden="false" customHeight="true" outlineLevel="0" collapsed="false">
      <c r="B27" s="491" t="s">
        <v>2440</v>
      </c>
      <c r="C27" s="491"/>
      <c r="D27" s="491"/>
      <c r="E27" s="491"/>
      <c r="F27" s="491"/>
      <c r="G27" s="491"/>
    </row>
    <row r="28" s="490" customFormat="true" ht="15" hidden="false" customHeight="false" outlineLevel="0" collapsed="false">
      <c r="B28" s="492" t="n">
        <f aca="false">B26+1</f>
        <v>13</v>
      </c>
      <c r="C28" s="498" t="s">
        <v>2528</v>
      </c>
      <c r="D28" s="499" t="n">
        <v>4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4</v>
      </c>
      <c r="C29" s="498" t="s">
        <v>2529</v>
      </c>
      <c r="D29" s="499" t="n">
        <v>2</v>
      </c>
      <c r="E29" s="495" t="s">
        <v>2212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5</v>
      </c>
      <c r="C30" s="498" t="s">
        <v>2515</v>
      </c>
      <c r="D30" s="499" t="n">
        <v>6.5</v>
      </c>
      <c r="E30" s="495" t="s">
        <v>87</v>
      </c>
      <c r="F30" s="500"/>
      <c r="G30" s="497" t="n">
        <f aca="false">D30*F30</f>
        <v>0</v>
      </c>
    </row>
    <row r="31" s="490" customFormat="true" ht="15.75" hidden="false" customHeight="false" outlineLevel="0" collapsed="false">
      <c r="B31" s="492" t="n">
        <f aca="false">B30+1</f>
        <v>16</v>
      </c>
      <c r="C31" s="498" t="s">
        <v>2530</v>
      </c>
      <c r="D31" s="499" t="n">
        <v>2</v>
      </c>
      <c r="E31" s="495" t="s">
        <v>2212</v>
      </c>
      <c r="F31" s="500"/>
      <c r="G31" s="497" t="n">
        <f aca="false">D31*F31</f>
        <v>0</v>
      </c>
    </row>
    <row r="32" s="490" customFormat="true" ht="15.75" hidden="false" customHeight="true" outlineLevel="0" collapsed="false">
      <c r="B32" s="491" t="s">
        <v>2444</v>
      </c>
      <c r="C32" s="491"/>
      <c r="D32" s="491"/>
      <c r="E32" s="491"/>
      <c r="F32" s="491"/>
      <c r="G32" s="491"/>
    </row>
    <row r="33" s="490" customFormat="true" ht="15" hidden="false" customHeight="false" outlineLevel="0" collapsed="false">
      <c r="B33" s="492" t="n">
        <f aca="false">B31+1</f>
        <v>17</v>
      </c>
      <c r="C33" s="498" t="s">
        <v>2445</v>
      </c>
      <c r="D33" s="499" t="n">
        <v>17.5</v>
      </c>
      <c r="E33" s="495" t="s">
        <v>87</v>
      </c>
      <c r="F33" s="500"/>
      <c r="G33" s="497" t="n">
        <f aca="false">D33*F33</f>
        <v>0</v>
      </c>
    </row>
    <row r="34" s="490" customFormat="true" ht="15.75" hidden="false" customHeight="false" outlineLevel="0" collapsed="false">
      <c r="B34" s="492" t="n">
        <f aca="false">B33+1</f>
        <v>18</v>
      </c>
      <c r="C34" s="498" t="s">
        <v>2446</v>
      </c>
      <c r="D34" s="499" t="n">
        <v>17.5</v>
      </c>
      <c r="E34" s="495" t="s">
        <v>87</v>
      </c>
      <c r="F34" s="500"/>
      <c r="G34" s="497" t="n">
        <f aca="false">D34*F34</f>
        <v>0</v>
      </c>
    </row>
    <row r="35" s="490" customFormat="true" ht="15.75" hidden="false" customHeight="true" outlineLevel="0" collapsed="false">
      <c r="B35" s="491" t="s">
        <v>2447</v>
      </c>
      <c r="C35" s="491"/>
      <c r="D35" s="491"/>
      <c r="E35" s="491"/>
      <c r="F35" s="491"/>
      <c r="G35" s="491"/>
    </row>
    <row r="36" s="490" customFormat="true" ht="15" hidden="false" customHeight="false" outlineLevel="0" collapsed="false">
      <c r="B36" s="492" t="n">
        <f aca="false">B34+1</f>
        <v>19</v>
      </c>
      <c r="C36" s="498" t="s">
        <v>2448</v>
      </c>
      <c r="D36" s="499" t="n">
        <v>1</v>
      </c>
      <c r="E36" s="495" t="s">
        <v>2212</v>
      </c>
      <c r="F36" s="500"/>
      <c r="G36" s="497" t="n">
        <f aca="false">D36*F36</f>
        <v>0</v>
      </c>
    </row>
    <row r="37" s="490" customFormat="true" ht="15" hidden="false" customHeight="false" outlineLevel="0" collapsed="false">
      <c r="B37" s="501" t="n">
        <f aca="false">B36+1</f>
        <v>20</v>
      </c>
      <c r="C37" s="498" t="s">
        <v>2517</v>
      </c>
      <c r="D37" s="499" t="n">
        <v>1</v>
      </c>
      <c r="E37" s="495"/>
      <c r="F37" s="500"/>
      <c r="G37" s="497" t="n">
        <f aca="false">D37*F37</f>
        <v>0</v>
      </c>
    </row>
    <row r="38" s="490" customFormat="true" ht="15" hidden="false" customHeight="false" outlineLevel="0" collapsed="false">
      <c r="B38" s="501" t="n">
        <f aca="false">B37+1</f>
        <v>21</v>
      </c>
      <c r="C38" s="502" t="s">
        <v>2449</v>
      </c>
      <c r="D38" s="499" t="n">
        <v>8</v>
      </c>
      <c r="E38" s="495" t="s">
        <v>116</v>
      </c>
      <c r="F38" s="500"/>
      <c r="G38" s="497" t="n">
        <f aca="false">D38*F38</f>
        <v>0</v>
      </c>
    </row>
    <row r="39" s="490" customFormat="true" ht="15.75" hidden="false" customHeight="false" outlineLevel="0" collapsed="false">
      <c r="B39" s="501" t="n">
        <f aca="false">B38+1</f>
        <v>22</v>
      </c>
      <c r="C39" s="502" t="s">
        <v>2450</v>
      </c>
      <c r="D39" s="499" t="n">
        <v>12</v>
      </c>
      <c r="E39" s="504" t="s">
        <v>116</v>
      </c>
      <c r="F39" s="500"/>
      <c r="G39" s="497" t="n">
        <f aca="false">D39*F39</f>
        <v>0</v>
      </c>
    </row>
    <row r="40" s="490" customFormat="true" ht="15.75" hidden="false" customHeight="true" outlineLevel="0" collapsed="false">
      <c r="B40" s="491" t="s">
        <v>2451</v>
      </c>
      <c r="C40" s="491"/>
      <c r="D40" s="491"/>
      <c r="E40" s="491"/>
      <c r="F40" s="491"/>
      <c r="G40" s="491"/>
    </row>
    <row r="41" s="490" customFormat="true" ht="15" hidden="false" customHeight="false" outlineLevel="0" collapsed="false">
      <c r="B41" s="505" t="n">
        <f aca="false">B39+1</f>
        <v>23</v>
      </c>
      <c r="C41" s="506" t="s">
        <v>2452</v>
      </c>
      <c r="D41" s="507" t="n">
        <v>1</v>
      </c>
      <c r="E41" s="508" t="s">
        <v>922</v>
      </c>
      <c r="F41" s="509"/>
      <c r="G41" s="510" t="n">
        <f aca="false">D41*F41</f>
        <v>0</v>
      </c>
    </row>
    <row r="42" s="490" customFormat="true" ht="15" hidden="false" customHeight="false" outlineLevel="0" collapsed="false">
      <c r="B42" s="492" t="n">
        <f aca="false">B41+1</f>
        <v>24</v>
      </c>
      <c r="C42" s="511" t="s">
        <v>2453</v>
      </c>
      <c r="D42" s="507" t="n">
        <v>1</v>
      </c>
      <c r="E42" s="512" t="s">
        <v>922</v>
      </c>
      <c r="F42" s="500"/>
      <c r="G42" s="513" t="n">
        <f aca="false">D42*F42</f>
        <v>0</v>
      </c>
    </row>
    <row r="43" s="490" customFormat="true" ht="15" hidden="false" customHeight="false" outlineLevel="0" collapsed="false">
      <c r="B43" s="492" t="n">
        <f aca="false">B42+1</f>
        <v>25</v>
      </c>
      <c r="C43" s="514" t="s">
        <v>2454</v>
      </c>
      <c r="D43" s="507" t="n">
        <v>24</v>
      </c>
      <c r="E43" s="515" t="s">
        <v>87</v>
      </c>
      <c r="F43" s="496"/>
      <c r="G43" s="513" t="n">
        <f aca="false">D43*F43</f>
        <v>0</v>
      </c>
    </row>
    <row r="44" s="490" customFormat="true" ht="15" hidden="false" customHeight="false" outlineLevel="0" collapsed="false">
      <c r="B44" s="492" t="n">
        <f aca="false">B43+1</f>
        <v>26</v>
      </c>
      <c r="C44" s="514" t="s">
        <v>2455</v>
      </c>
      <c r="D44" s="507" t="n">
        <v>12</v>
      </c>
      <c r="E44" s="515" t="s">
        <v>762</v>
      </c>
      <c r="F44" s="496"/>
      <c r="G44" s="513" t="n">
        <f aca="false">D44*F44</f>
        <v>0</v>
      </c>
    </row>
    <row r="45" s="490" customFormat="true" ht="15.75" hidden="false" customHeight="false" outlineLevel="0" collapsed="false">
      <c r="B45" s="530" t="n">
        <f aca="false">B44+1</f>
        <v>27</v>
      </c>
      <c r="C45" s="516" t="s">
        <v>2456</v>
      </c>
      <c r="D45" s="517" t="n">
        <v>1</v>
      </c>
      <c r="E45" s="518" t="s">
        <v>922</v>
      </c>
      <c r="F45" s="519"/>
      <c r="G45" s="520" t="n">
        <f aca="false">D45*F45</f>
        <v>0</v>
      </c>
    </row>
    <row r="46" customFormat="false" ht="12.75" hidden="false" customHeight="true" outlineLevel="0" collapsed="false">
      <c r="B46" s="526" t="s">
        <v>2457</v>
      </c>
      <c r="C46" s="526"/>
      <c r="D46" s="526"/>
      <c r="E46" s="526"/>
      <c r="F46" s="526"/>
      <c r="G46" s="526"/>
    </row>
    <row r="47" customFormat="false" ht="4.5" hidden="false" customHeight="true" outlineLevel="0" collapsed="false">
      <c r="B47" s="526"/>
      <c r="C47" s="526"/>
      <c r="D47" s="526"/>
      <c r="E47" s="526"/>
      <c r="F47" s="526"/>
      <c r="G47" s="526"/>
    </row>
    <row r="48" customFormat="false" ht="15" hidden="false" customHeight="false" outlineLevel="0" collapsed="false">
      <c r="C48" s="527"/>
      <c r="F48" s="528" t="s">
        <v>58</v>
      </c>
      <c r="G48" s="529" t="n">
        <f aca="false">SUM(G13:G45)</f>
        <v>0</v>
      </c>
    </row>
    <row r="49" customFormat="false" ht="12.75" hidden="false" customHeight="false" outlineLevel="0" collapsed="false">
      <c r="D49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2:G22"/>
    <mergeCell ref="B27:G27"/>
    <mergeCell ref="B32:G32"/>
    <mergeCell ref="B35:G35"/>
    <mergeCell ref="B40:G40"/>
    <mergeCell ref="B46:G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31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532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433</v>
      </c>
      <c r="D15" s="499" t="n">
        <v>1</v>
      </c>
      <c r="E15" s="495" t="s">
        <v>2212</v>
      </c>
      <c r="F15" s="500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33</v>
      </c>
      <c r="D16" s="499" t="n">
        <v>2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34</v>
      </c>
      <c r="D17" s="499" t="n">
        <v>2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505</v>
      </c>
      <c r="D18" s="499" t="n">
        <v>1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535</v>
      </c>
      <c r="D19" s="499" t="n">
        <v>2</v>
      </c>
      <c r="E19" s="495" t="s">
        <v>2212</v>
      </c>
      <c r="F19" s="500"/>
      <c r="G19" s="497" t="n">
        <f aca="false">D19*F19</f>
        <v>0</v>
      </c>
    </row>
    <row r="20" s="490" customFormat="true" ht="15.75" hidden="false" customHeight="false" outlineLevel="0" collapsed="false">
      <c r="B20" s="492" t="n">
        <f aca="false">B19+1</f>
        <v>7</v>
      </c>
      <c r="C20" s="498" t="s">
        <v>2536</v>
      </c>
      <c r="D20" s="499" t="n">
        <v>2</v>
      </c>
      <c r="E20" s="495" t="s">
        <v>2212</v>
      </c>
      <c r="F20" s="500"/>
      <c r="G20" s="497" t="n">
        <f aca="false">D20*F20</f>
        <v>0</v>
      </c>
    </row>
    <row r="21" s="490" customFormat="true" ht="15.75" hidden="false" customHeight="true" outlineLevel="0" collapsed="false">
      <c r="B21" s="491" t="s">
        <v>2437</v>
      </c>
      <c r="C21" s="491"/>
      <c r="D21" s="491"/>
      <c r="E21" s="491"/>
      <c r="F21" s="491"/>
      <c r="G21" s="491"/>
    </row>
    <row r="22" s="490" customFormat="true" ht="15" hidden="false" customHeight="false" outlineLevel="0" collapsed="false">
      <c r="B22" s="492" t="n">
        <f aca="false">B20+1</f>
        <v>8</v>
      </c>
      <c r="C22" s="498" t="s">
        <v>2537</v>
      </c>
      <c r="D22" s="499" t="n">
        <v>32</v>
      </c>
      <c r="E22" s="495" t="s">
        <v>116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9</v>
      </c>
      <c r="C23" s="498" t="s">
        <v>2527</v>
      </c>
      <c r="D23" s="499" t="n">
        <v>32</v>
      </c>
      <c r="E23" s="495" t="s">
        <v>116</v>
      </c>
      <c r="F23" s="500"/>
      <c r="G23" s="497" t="n">
        <f aca="false">D23*F23</f>
        <v>0</v>
      </c>
    </row>
    <row r="24" s="490" customFormat="true" ht="15.75" hidden="false" customHeight="true" outlineLevel="0" collapsed="false">
      <c r="B24" s="491" t="s">
        <v>2440</v>
      </c>
      <c r="C24" s="491"/>
      <c r="D24" s="491"/>
      <c r="E24" s="491"/>
      <c r="F24" s="491"/>
      <c r="G24" s="491"/>
    </row>
    <row r="25" s="490" customFormat="true" ht="15.75" hidden="false" customHeight="false" outlineLevel="0" collapsed="false">
      <c r="B25" s="492" t="n">
        <f aca="false">B23+1</f>
        <v>10</v>
      </c>
      <c r="C25" s="498" t="s">
        <v>2515</v>
      </c>
      <c r="D25" s="499" t="n">
        <v>12.5</v>
      </c>
      <c r="E25" s="495" t="s">
        <v>87</v>
      </c>
      <c r="F25" s="500"/>
      <c r="G25" s="497" t="n">
        <f aca="false">D25*F25</f>
        <v>0</v>
      </c>
    </row>
    <row r="26" s="490" customFormat="true" ht="15.75" hidden="false" customHeight="true" outlineLevel="0" collapsed="false">
      <c r="B26" s="491" t="s">
        <v>2444</v>
      </c>
      <c r="C26" s="491"/>
      <c r="D26" s="491"/>
      <c r="E26" s="491"/>
      <c r="F26" s="491"/>
      <c r="G26" s="491"/>
    </row>
    <row r="27" s="490" customFormat="true" ht="15" hidden="false" customHeight="false" outlineLevel="0" collapsed="false">
      <c r="B27" s="492" t="n">
        <f aca="false">B25+1</f>
        <v>11</v>
      </c>
      <c r="C27" s="498" t="s">
        <v>2445</v>
      </c>
      <c r="D27" s="499" t="n">
        <v>12.5</v>
      </c>
      <c r="E27" s="495" t="s">
        <v>87</v>
      </c>
      <c r="F27" s="500"/>
      <c r="G27" s="497" t="n">
        <f aca="false">D27*F27</f>
        <v>0</v>
      </c>
    </row>
    <row r="28" s="490" customFormat="true" ht="15.75" hidden="false" customHeight="false" outlineLevel="0" collapsed="false">
      <c r="B28" s="492" t="n">
        <f aca="false">B27+1</f>
        <v>12</v>
      </c>
      <c r="C28" s="498" t="s">
        <v>2446</v>
      </c>
      <c r="D28" s="499" t="n">
        <v>12.5</v>
      </c>
      <c r="E28" s="495" t="s">
        <v>87</v>
      </c>
      <c r="F28" s="500"/>
      <c r="G28" s="497" t="n">
        <f aca="false">D28*F28</f>
        <v>0</v>
      </c>
    </row>
    <row r="29" s="490" customFormat="true" ht="15.75" hidden="false" customHeight="true" outlineLevel="0" collapsed="false">
      <c r="B29" s="491" t="s">
        <v>2447</v>
      </c>
      <c r="C29" s="491"/>
      <c r="D29" s="491"/>
      <c r="E29" s="491"/>
      <c r="F29" s="491"/>
      <c r="G29" s="491"/>
    </row>
    <row r="30" s="490" customFormat="true" ht="15" hidden="false" customHeight="false" outlineLevel="0" collapsed="false">
      <c r="B30" s="492" t="n">
        <f aca="false">B28+1</f>
        <v>13</v>
      </c>
      <c r="C30" s="498" t="s">
        <v>2448</v>
      </c>
      <c r="D30" s="499" t="n">
        <v>1</v>
      </c>
      <c r="E30" s="495" t="s">
        <v>2212</v>
      </c>
      <c r="F30" s="500"/>
      <c r="G30" s="497" t="n">
        <f aca="false">D30*F30</f>
        <v>0</v>
      </c>
    </row>
    <row r="31" s="490" customFormat="true" ht="15" hidden="false" customHeight="false" outlineLevel="0" collapsed="false">
      <c r="B31" s="501" t="n">
        <f aca="false">B30+1</f>
        <v>14</v>
      </c>
      <c r="C31" s="502" t="s">
        <v>2449</v>
      </c>
      <c r="D31" s="499" t="n">
        <v>8</v>
      </c>
      <c r="E31" s="495" t="s">
        <v>116</v>
      </c>
      <c r="F31" s="500"/>
      <c r="G31" s="497" t="n">
        <f aca="false">D31*F31</f>
        <v>0</v>
      </c>
    </row>
    <row r="32" s="490" customFormat="true" ht="15.75" hidden="false" customHeight="false" outlineLevel="0" collapsed="false">
      <c r="B32" s="501" t="n">
        <f aca="false">B31+1</f>
        <v>15</v>
      </c>
      <c r="C32" s="502" t="s">
        <v>2450</v>
      </c>
      <c r="D32" s="499" t="n">
        <v>12</v>
      </c>
      <c r="E32" s="504" t="s">
        <v>116</v>
      </c>
      <c r="F32" s="500"/>
      <c r="G32" s="497" t="n">
        <f aca="false">D32*F32</f>
        <v>0</v>
      </c>
    </row>
    <row r="33" s="490" customFormat="true" ht="15.75" hidden="false" customHeight="true" outlineLevel="0" collapsed="false">
      <c r="B33" s="491" t="s">
        <v>2451</v>
      </c>
      <c r="C33" s="491"/>
      <c r="D33" s="491"/>
      <c r="E33" s="491"/>
      <c r="F33" s="491"/>
      <c r="G33" s="491"/>
    </row>
    <row r="34" s="490" customFormat="true" ht="15" hidden="false" customHeight="false" outlineLevel="0" collapsed="false">
      <c r="B34" s="505" t="n">
        <f aca="false">B32+1</f>
        <v>16</v>
      </c>
      <c r="C34" s="506" t="s">
        <v>2452</v>
      </c>
      <c r="D34" s="507" t="n">
        <v>1</v>
      </c>
      <c r="E34" s="508" t="s">
        <v>922</v>
      </c>
      <c r="F34" s="509"/>
      <c r="G34" s="510" t="n">
        <f aca="false">D34*F34</f>
        <v>0</v>
      </c>
    </row>
    <row r="35" s="490" customFormat="true" ht="15" hidden="false" customHeight="false" outlineLevel="0" collapsed="false">
      <c r="B35" s="492" t="n">
        <f aca="false">B34+1</f>
        <v>17</v>
      </c>
      <c r="C35" s="511" t="s">
        <v>2453</v>
      </c>
      <c r="D35" s="507" t="n">
        <v>1</v>
      </c>
      <c r="E35" s="512" t="s">
        <v>922</v>
      </c>
      <c r="F35" s="500"/>
      <c r="G35" s="513" t="n">
        <f aca="false">D35*F35</f>
        <v>0</v>
      </c>
    </row>
    <row r="36" s="490" customFormat="true" ht="15" hidden="false" customHeight="false" outlineLevel="0" collapsed="false">
      <c r="B36" s="492" t="n">
        <f aca="false">B35+1</f>
        <v>18</v>
      </c>
      <c r="C36" s="514" t="s">
        <v>2454</v>
      </c>
      <c r="D36" s="507" t="n">
        <v>24</v>
      </c>
      <c r="E36" s="515" t="s">
        <v>87</v>
      </c>
      <c r="F36" s="496"/>
      <c r="G36" s="513" t="n">
        <f aca="false">D36*F36</f>
        <v>0</v>
      </c>
    </row>
    <row r="37" s="490" customFormat="true" ht="15" hidden="false" customHeight="false" outlineLevel="0" collapsed="false">
      <c r="B37" s="492" t="n">
        <f aca="false">B36+1</f>
        <v>19</v>
      </c>
      <c r="C37" s="514" t="s">
        <v>2455</v>
      </c>
      <c r="D37" s="507" t="n">
        <v>12</v>
      </c>
      <c r="E37" s="515" t="s">
        <v>762</v>
      </c>
      <c r="F37" s="496"/>
      <c r="G37" s="513" t="n">
        <f aca="false">D37*F37</f>
        <v>0</v>
      </c>
    </row>
    <row r="38" s="490" customFormat="true" ht="15.75" hidden="false" customHeight="false" outlineLevel="0" collapsed="false">
      <c r="B38" s="530" t="n">
        <f aca="false">B37+1</f>
        <v>20</v>
      </c>
      <c r="C38" s="516" t="s">
        <v>2456</v>
      </c>
      <c r="D38" s="517" t="n">
        <v>1</v>
      </c>
      <c r="E38" s="518" t="s">
        <v>922</v>
      </c>
      <c r="F38" s="519"/>
      <c r="G38" s="520" t="n">
        <f aca="false">D38*F38</f>
        <v>0</v>
      </c>
    </row>
    <row r="39" customFormat="false" ht="12.75" hidden="false" customHeight="true" outlineLevel="0" collapsed="false">
      <c r="B39" s="526" t="s">
        <v>2457</v>
      </c>
      <c r="C39" s="526"/>
      <c r="D39" s="526"/>
      <c r="E39" s="526"/>
      <c r="F39" s="526"/>
      <c r="G39" s="526"/>
    </row>
    <row r="40" customFormat="false" ht="4.5" hidden="false" customHeight="true" outlineLevel="0" collapsed="false">
      <c r="B40" s="526"/>
      <c r="C40" s="526"/>
      <c r="D40" s="526"/>
      <c r="E40" s="526"/>
      <c r="F40" s="526"/>
      <c r="G40" s="526"/>
    </row>
    <row r="41" customFormat="false" ht="15" hidden="false" customHeight="false" outlineLevel="0" collapsed="false">
      <c r="C41" s="527"/>
      <c r="F41" s="528" t="s">
        <v>58</v>
      </c>
      <c r="G41" s="529" t="n">
        <f aca="false">SUM(G13:G38)</f>
        <v>0</v>
      </c>
    </row>
    <row r="42" customFormat="false" ht="12.75" hidden="false" customHeight="false" outlineLevel="0" collapsed="false">
      <c r="D42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1:G21"/>
    <mergeCell ref="B24:G24"/>
    <mergeCell ref="B26:G26"/>
    <mergeCell ref="B29:G29"/>
    <mergeCell ref="B33:G33"/>
    <mergeCell ref="B39:G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53"/>
  <sheetViews>
    <sheetView showFormulas="false" showGridLines="true" showRowColHeaders="true" showZeros="true" rightToLeft="false" tabSelected="false" showOutlineSymbols="true" defaultGridColor="true" view="normal" topLeftCell="A1157" colorId="64" zoomScale="100" zoomScaleNormal="100" zoomScalePageLayoutView="100" workbookViewId="0">
      <selection pane="topLeft" activeCell="W1178" activeCellId="0" sqref="W117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" width="4.28"/>
    <col collapsed="false" customWidth="true" hidden="false" outlineLevel="0" max="2" min="2" style="137" width="14.41"/>
    <col collapsed="false" customWidth="true" hidden="false" outlineLevel="0" max="3" min="3" style="137" width="38.28"/>
    <col collapsed="false" customWidth="true" hidden="false" outlineLevel="0" max="4" min="4" style="12" width="4.56"/>
    <col collapsed="false" customWidth="true" hidden="false" outlineLevel="0" max="5" min="5" style="12" width="10.56"/>
    <col collapsed="false" customWidth="true" hidden="false" outlineLevel="0" max="6" min="6" style="12" width="9.85"/>
    <col collapsed="false" customWidth="true" hidden="false" outlineLevel="0" max="7" min="7" style="12" width="12.7"/>
    <col collapsed="false" customWidth="true" hidden="true" outlineLevel="0" max="13" min="8" style="12" width="9.06"/>
    <col collapsed="false" customWidth="false" hidden="false" outlineLevel="0" max="17" min="14" style="12" width="9.14"/>
    <col collapsed="false" customWidth="true" hidden="true" outlineLevel="0" max="21" min="18" style="12" width="9.06"/>
    <col collapsed="false" customWidth="false" hidden="false" outlineLevel="0" max="28" min="22" style="12" width="9.14"/>
    <col collapsed="false" customWidth="true" hidden="true" outlineLevel="0" max="39" min="29" style="12" width="9.06"/>
    <col collapsed="false" customWidth="false" hidden="false" outlineLevel="0" max="52" min="40" style="12" width="9.14"/>
    <col collapsed="false" customWidth="true" hidden="false" outlineLevel="0" max="53" min="53" style="12" width="73.41"/>
    <col collapsed="false" customWidth="false" hidden="false" outlineLevel="0" max="257" min="54" style="12" width="9.14"/>
  </cols>
  <sheetData>
    <row r="1" customFormat="false" ht="15.75" hidden="false" customHeight="true" outlineLevel="0" collapsed="false">
      <c r="A1" s="138" t="s">
        <v>2</v>
      </c>
      <c r="B1" s="138"/>
      <c r="C1" s="138"/>
      <c r="D1" s="138"/>
      <c r="E1" s="138"/>
      <c r="F1" s="138"/>
      <c r="G1" s="138"/>
      <c r="AE1" s="12" t="s">
        <v>45</v>
      </c>
    </row>
    <row r="2" customFormat="false" ht="24.95" hidden="false" customHeight="true" outlineLevel="0" collapsed="false">
      <c r="A2" s="139" t="s">
        <v>46</v>
      </c>
      <c r="B2" s="140"/>
      <c r="C2" s="141" t="s">
        <v>9</v>
      </c>
      <c r="D2" s="141"/>
      <c r="E2" s="141"/>
      <c r="F2" s="141"/>
      <c r="G2" s="141"/>
      <c r="AE2" s="12" t="s">
        <v>47</v>
      </c>
    </row>
    <row r="3" customFormat="false" ht="24.95" hidden="true" customHeight="true" outlineLevel="0" collapsed="false">
      <c r="A3" s="139" t="s">
        <v>4</v>
      </c>
      <c r="B3" s="140"/>
      <c r="C3" s="142"/>
      <c r="D3" s="142"/>
      <c r="E3" s="142"/>
      <c r="F3" s="142"/>
      <c r="G3" s="142"/>
      <c r="AE3" s="12" t="s">
        <v>48</v>
      </c>
    </row>
    <row r="4" customFormat="false" ht="24.95" hidden="true" customHeight="true" outlineLevel="0" collapsed="false">
      <c r="A4" s="139" t="s">
        <v>5</v>
      </c>
      <c r="B4" s="140"/>
      <c r="C4" s="141"/>
      <c r="D4" s="141"/>
      <c r="E4" s="141"/>
      <c r="F4" s="141"/>
      <c r="G4" s="141"/>
      <c r="AE4" s="12" t="s">
        <v>49</v>
      </c>
    </row>
    <row r="5" customFormat="false" ht="12.75" hidden="true" customHeight="false" outlineLevel="0" collapsed="false">
      <c r="A5" s="143" t="s">
        <v>50</v>
      </c>
      <c r="B5" s="144"/>
      <c r="C5" s="145"/>
      <c r="D5" s="146"/>
      <c r="E5" s="147"/>
      <c r="F5" s="147"/>
      <c r="G5" s="148"/>
      <c r="AE5" s="12" t="s">
        <v>51</v>
      </c>
    </row>
    <row r="6" customFormat="false" ht="12.75" hidden="false" customHeight="false" outlineLevel="0" collapsed="false">
      <c r="D6" s="149"/>
    </row>
    <row r="7" customFormat="false" ht="38.25" hidden="false" customHeight="false" outlineLevel="0" collapsed="false">
      <c r="A7" s="143" t="s">
        <v>52</v>
      </c>
      <c r="B7" s="150" t="s">
        <v>53</v>
      </c>
      <c r="C7" s="150" t="s">
        <v>54</v>
      </c>
      <c r="D7" s="151" t="s">
        <v>55</v>
      </c>
      <c r="E7" s="143" t="s">
        <v>56</v>
      </c>
      <c r="F7" s="143" t="s">
        <v>57</v>
      </c>
      <c r="G7" s="143" t="s">
        <v>58</v>
      </c>
      <c r="H7" s="152" t="s">
        <v>59</v>
      </c>
      <c r="I7" s="152" t="s">
        <v>60</v>
      </c>
      <c r="J7" s="152" t="s">
        <v>61</v>
      </c>
      <c r="K7" s="152" t="s">
        <v>62</v>
      </c>
      <c r="L7" s="152" t="s">
        <v>63</v>
      </c>
      <c r="M7" s="152" t="s">
        <v>64</v>
      </c>
      <c r="N7" s="152" t="s">
        <v>65</v>
      </c>
      <c r="O7" s="152" t="s">
        <v>66</v>
      </c>
      <c r="P7" s="152" t="s">
        <v>67</v>
      </c>
      <c r="Q7" s="152" t="s">
        <v>68</v>
      </c>
      <c r="R7" s="152" t="s">
        <v>69</v>
      </c>
      <c r="S7" s="152" t="s">
        <v>70</v>
      </c>
      <c r="T7" s="152" t="s">
        <v>71</v>
      </c>
      <c r="U7" s="152" t="s">
        <v>72</v>
      </c>
    </row>
    <row r="8" customFormat="false" ht="12.75" hidden="false" customHeight="false" outlineLevel="0" collapsed="false">
      <c r="A8" s="153" t="s">
        <v>73</v>
      </c>
      <c r="B8" s="154" t="s">
        <v>74</v>
      </c>
      <c r="C8" s="155" t="s">
        <v>75</v>
      </c>
      <c r="D8" s="156"/>
      <c r="E8" s="157"/>
      <c r="F8" s="158"/>
      <c r="G8" s="158" t="n">
        <f aca="false">SUMIF(AE9:AE57,"&lt;&gt;NOR",G9:G57)</f>
        <v>0</v>
      </c>
      <c r="H8" s="158"/>
      <c r="I8" s="158" t="n">
        <f aca="false">SUM(I9:I57)</f>
        <v>0</v>
      </c>
      <c r="J8" s="158"/>
      <c r="K8" s="158" t="n">
        <f aca="false">SUM(K9:K57)</f>
        <v>0</v>
      </c>
      <c r="L8" s="158"/>
      <c r="M8" s="158" t="n">
        <f aca="false">SUM(M9:M57)</f>
        <v>0</v>
      </c>
      <c r="N8" s="158"/>
      <c r="O8" s="158" t="n">
        <f aca="false">SUM(O9:O57)</f>
        <v>0.18</v>
      </c>
      <c r="P8" s="158"/>
      <c r="Q8" s="158" t="n">
        <f aca="false">SUM(Q9:Q57)</f>
        <v>192.13</v>
      </c>
      <c r="R8" s="158"/>
      <c r="S8" s="158"/>
      <c r="T8" s="158"/>
      <c r="U8" s="158" t="n">
        <f aca="false">SUM(U9:U57)</f>
        <v>1361.68</v>
      </c>
      <c r="AE8" s="12" t="s">
        <v>76</v>
      </c>
    </row>
    <row r="9" customFormat="false" ht="12.75" hidden="false" customHeight="false" outlineLevel="1" collapsed="false">
      <c r="A9" s="159" t="n">
        <v>1</v>
      </c>
      <c r="B9" s="160" t="s">
        <v>77</v>
      </c>
      <c r="C9" s="161" t="s">
        <v>78</v>
      </c>
      <c r="D9" s="162" t="s">
        <v>79</v>
      </c>
      <c r="E9" s="163" t="n">
        <v>70.56</v>
      </c>
      <c r="F9" s="164"/>
      <c r="G9" s="165" t="n">
        <f aca="false">ROUND(E9*F9,2)</f>
        <v>0</v>
      </c>
      <c r="H9" s="164"/>
      <c r="I9" s="165" t="n">
        <f aca="false">ROUND(E9*H9,2)</f>
        <v>0</v>
      </c>
      <c r="J9" s="164"/>
      <c r="K9" s="165" t="n">
        <f aca="false">ROUND(E9*J9,2)</f>
        <v>0</v>
      </c>
      <c r="L9" s="165" t="n">
        <v>0</v>
      </c>
      <c r="M9" s="165" t="n">
        <f aca="false">G9*(1+L9/100)</f>
        <v>0</v>
      </c>
      <c r="N9" s="165" t="n">
        <v>0</v>
      </c>
      <c r="O9" s="165" t="n">
        <f aca="false">ROUND(E9*N9,2)</f>
        <v>0</v>
      </c>
      <c r="P9" s="165" t="n">
        <v>0</v>
      </c>
      <c r="Q9" s="165" t="n">
        <f aca="false">ROUND(E9*P9,2)</f>
        <v>0</v>
      </c>
      <c r="R9" s="165"/>
      <c r="S9" s="165"/>
      <c r="T9" s="165" t="n">
        <v>0.0952</v>
      </c>
      <c r="U9" s="165" t="n">
        <f aca="false">ROUND(E9*T9,2)</f>
        <v>6.72</v>
      </c>
      <c r="V9" s="166"/>
      <c r="W9" s="166"/>
      <c r="X9" s="166"/>
      <c r="Y9" s="166"/>
      <c r="Z9" s="166"/>
      <c r="AA9" s="166"/>
      <c r="AB9" s="166"/>
      <c r="AC9" s="166"/>
      <c r="AD9" s="166"/>
      <c r="AE9" s="166" t="s">
        <v>80</v>
      </c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</row>
    <row r="10" customFormat="false" ht="12.75" hidden="false" customHeight="false" outlineLevel="1" collapsed="false">
      <c r="A10" s="159"/>
      <c r="B10" s="160"/>
      <c r="C10" s="167" t="s">
        <v>81</v>
      </c>
      <c r="D10" s="168"/>
      <c r="E10" s="169" t="n">
        <v>70.56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6"/>
      <c r="W10" s="166"/>
      <c r="X10" s="166"/>
      <c r="Y10" s="166"/>
      <c r="Z10" s="166"/>
      <c r="AA10" s="166"/>
      <c r="AB10" s="166"/>
      <c r="AC10" s="166"/>
      <c r="AD10" s="166"/>
      <c r="AE10" s="166" t="s">
        <v>82</v>
      </c>
      <c r="AF10" s="166" t="n">
        <v>0</v>
      </c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</row>
    <row r="11" customFormat="false" ht="22.5" hidden="false" customHeight="false" outlineLevel="1" collapsed="false">
      <c r="A11" s="159" t="n">
        <v>2</v>
      </c>
      <c r="B11" s="160" t="s">
        <v>77</v>
      </c>
      <c r="C11" s="161" t="s">
        <v>83</v>
      </c>
      <c r="D11" s="162" t="s">
        <v>79</v>
      </c>
      <c r="E11" s="163" t="n">
        <v>8.1</v>
      </c>
      <c r="F11" s="164"/>
      <c r="G11" s="165" t="n">
        <f aca="false">ROUND(E11*F11,2)</f>
        <v>0</v>
      </c>
      <c r="H11" s="164"/>
      <c r="I11" s="165" t="n">
        <f aca="false">ROUND(E11*H11,2)</f>
        <v>0</v>
      </c>
      <c r="J11" s="164"/>
      <c r="K11" s="165" t="n">
        <f aca="false">ROUND(E11*J11,2)</f>
        <v>0</v>
      </c>
      <c r="L11" s="165" t="n">
        <v>0</v>
      </c>
      <c r="M11" s="165" t="n">
        <f aca="false">G11*(1+L11/100)</f>
        <v>0</v>
      </c>
      <c r="N11" s="165" t="n">
        <v>0</v>
      </c>
      <c r="O11" s="165" t="n">
        <f aca="false">ROUND(E11*N11,2)</f>
        <v>0</v>
      </c>
      <c r="P11" s="165" t="n">
        <v>0</v>
      </c>
      <c r="Q11" s="165" t="n">
        <f aca="false">ROUND(E11*P11,2)</f>
        <v>0</v>
      </c>
      <c r="R11" s="165"/>
      <c r="S11" s="165"/>
      <c r="T11" s="165" t="n">
        <v>0.0952</v>
      </c>
      <c r="U11" s="165" t="n">
        <f aca="false">ROUND(E11*T11,2)</f>
        <v>0.77</v>
      </c>
      <c r="V11" s="166"/>
      <c r="W11" s="166"/>
      <c r="X11" s="166"/>
      <c r="Y11" s="166"/>
      <c r="Z11" s="166"/>
      <c r="AA11" s="166"/>
      <c r="AB11" s="166"/>
      <c r="AC11" s="166"/>
      <c r="AD11" s="166"/>
      <c r="AE11" s="166" t="s">
        <v>80</v>
      </c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</row>
    <row r="12" customFormat="false" ht="12.75" hidden="false" customHeight="false" outlineLevel="1" collapsed="false">
      <c r="A12" s="159"/>
      <c r="B12" s="160"/>
      <c r="C12" s="167" t="s">
        <v>84</v>
      </c>
      <c r="D12" s="168"/>
      <c r="E12" s="169" t="n">
        <v>8.1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6"/>
      <c r="W12" s="166"/>
      <c r="X12" s="166"/>
      <c r="Y12" s="166"/>
      <c r="Z12" s="166"/>
      <c r="AA12" s="166"/>
      <c r="AB12" s="166"/>
      <c r="AC12" s="166"/>
      <c r="AD12" s="166"/>
      <c r="AE12" s="166" t="s">
        <v>82</v>
      </c>
      <c r="AF12" s="166" t="n">
        <v>0</v>
      </c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</row>
    <row r="13" customFormat="false" ht="12.75" hidden="false" customHeight="false" outlineLevel="1" collapsed="false">
      <c r="A13" s="159" t="n">
        <v>3</v>
      </c>
      <c r="B13" s="160" t="s">
        <v>85</v>
      </c>
      <c r="C13" s="161" t="s">
        <v>86</v>
      </c>
      <c r="D13" s="162" t="s">
        <v>87</v>
      </c>
      <c r="E13" s="163" t="n">
        <v>56.5</v>
      </c>
      <c r="F13" s="164"/>
      <c r="G13" s="165" t="n">
        <f aca="false">ROUND(E13*F13,2)</f>
        <v>0</v>
      </c>
      <c r="H13" s="164"/>
      <c r="I13" s="165" t="n">
        <f aca="false">ROUND(E13*H13,2)</f>
        <v>0</v>
      </c>
      <c r="J13" s="164"/>
      <c r="K13" s="165" t="n">
        <f aca="false">ROUND(E13*J13,2)</f>
        <v>0</v>
      </c>
      <c r="L13" s="165" t="n">
        <v>0</v>
      </c>
      <c r="M13" s="165" t="n">
        <f aca="false">G13*(1+L13/100)</f>
        <v>0</v>
      </c>
      <c r="N13" s="165" t="n">
        <v>0</v>
      </c>
      <c r="O13" s="165" t="n">
        <f aca="false">ROUND(E13*N13,2)</f>
        <v>0</v>
      </c>
      <c r="P13" s="165" t="n">
        <v>0.11</v>
      </c>
      <c r="Q13" s="165" t="n">
        <f aca="false">ROUND(E13*P13,2)</f>
        <v>6.22</v>
      </c>
      <c r="R13" s="165"/>
      <c r="S13" s="165"/>
      <c r="T13" s="165" t="n">
        <v>0.2</v>
      </c>
      <c r="U13" s="165" t="n">
        <f aca="false">ROUND(E13*T13,2)</f>
        <v>11.3</v>
      </c>
      <c r="V13" s="166"/>
      <c r="W13" s="166"/>
      <c r="X13" s="166"/>
      <c r="Y13" s="166"/>
      <c r="Z13" s="166"/>
      <c r="AA13" s="166"/>
      <c r="AB13" s="166"/>
      <c r="AC13" s="166"/>
      <c r="AD13" s="166"/>
      <c r="AE13" s="166" t="s">
        <v>80</v>
      </c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</row>
    <row r="14" customFormat="false" ht="12.75" hidden="false" customHeight="false" outlineLevel="1" collapsed="false">
      <c r="A14" s="159"/>
      <c r="B14" s="160"/>
      <c r="C14" s="167" t="s">
        <v>88</v>
      </c>
      <c r="D14" s="168"/>
      <c r="E14" s="169" t="n">
        <v>56.5</v>
      </c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6"/>
      <c r="W14" s="166"/>
      <c r="X14" s="166"/>
      <c r="Y14" s="166"/>
      <c r="Z14" s="166"/>
      <c r="AA14" s="166"/>
      <c r="AB14" s="166"/>
      <c r="AC14" s="166"/>
      <c r="AD14" s="166"/>
      <c r="AE14" s="166" t="s">
        <v>82</v>
      </c>
      <c r="AF14" s="166" t="n">
        <v>0</v>
      </c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</row>
    <row r="15" customFormat="false" ht="12.75" hidden="false" customHeight="false" outlineLevel="1" collapsed="false">
      <c r="A15" s="159" t="n">
        <v>4</v>
      </c>
      <c r="B15" s="160" t="s">
        <v>89</v>
      </c>
      <c r="C15" s="161" t="s">
        <v>90</v>
      </c>
      <c r="D15" s="162" t="s">
        <v>87</v>
      </c>
      <c r="E15" s="163" t="n">
        <v>56.5</v>
      </c>
      <c r="F15" s="164"/>
      <c r="G15" s="165" t="n">
        <f aca="false">ROUND(E15*F15,2)</f>
        <v>0</v>
      </c>
      <c r="H15" s="164"/>
      <c r="I15" s="165" t="n">
        <f aca="false">ROUND(E15*H15,2)</f>
        <v>0</v>
      </c>
      <c r="J15" s="164"/>
      <c r="K15" s="165" t="n">
        <f aca="false">ROUND(E15*J15,2)</f>
        <v>0</v>
      </c>
      <c r="L15" s="165" t="n">
        <v>0</v>
      </c>
      <c r="M15" s="165" t="n">
        <f aca="false">G15*(1+L15/100)</f>
        <v>0</v>
      </c>
      <c r="N15" s="165" t="n">
        <v>0</v>
      </c>
      <c r="O15" s="165" t="n">
        <f aca="false">ROUND(E15*N15,2)</f>
        <v>0</v>
      </c>
      <c r="P15" s="165" t="n">
        <v>0.154</v>
      </c>
      <c r="Q15" s="165" t="n">
        <f aca="false">ROUND(E15*P15,2)</f>
        <v>8.7</v>
      </c>
      <c r="R15" s="165"/>
      <c r="S15" s="165"/>
      <c r="T15" s="165" t="n">
        <v>0.27</v>
      </c>
      <c r="U15" s="165" t="n">
        <f aca="false">ROUND(E15*T15,2)</f>
        <v>15.26</v>
      </c>
      <c r="V15" s="166"/>
      <c r="W15" s="166"/>
      <c r="X15" s="166"/>
      <c r="Y15" s="166"/>
      <c r="Z15" s="166"/>
      <c r="AA15" s="166"/>
      <c r="AB15" s="166"/>
      <c r="AC15" s="166"/>
      <c r="AD15" s="166"/>
      <c r="AE15" s="166" t="s">
        <v>80</v>
      </c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</row>
    <row r="16" customFormat="false" ht="22.5" hidden="false" customHeight="false" outlineLevel="1" collapsed="false">
      <c r="A16" s="159" t="n">
        <v>5</v>
      </c>
      <c r="B16" s="160" t="s">
        <v>91</v>
      </c>
      <c r="C16" s="161" t="s">
        <v>92</v>
      </c>
      <c r="D16" s="162" t="s">
        <v>87</v>
      </c>
      <c r="E16" s="163" t="n">
        <v>56.5</v>
      </c>
      <c r="F16" s="164"/>
      <c r="G16" s="165" t="n">
        <f aca="false">ROUND(E16*F16,2)</f>
        <v>0</v>
      </c>
      <c r="H16" s="164"/>
      <c r="I16" s="165" t="n">
        <f aca="false">ROUND(E16*H16,2)</f>
        <v>0</v>
      </c>
      <c r="J16" s="164"/>
      <c r="K16" s="165" t="n">
        <f aca="false">ROUND(E16*J16,2)</f>
        <v>0</v>
      </c>
      <c r="L16" s="165" t="n">
        <v>0</v>
      </c>
      <c r="M16" s="165" t="n">
        <f aca="false">G16*(1+L16/100)</f>
        <v>0</v>
      </c>
      <c r="N16" s="165" t="n">
        <v>0</v>
      </c>
      <c r="O16" s="165" t="n">
        <f aca="false">ROUND(E16*N16,2)</f>
        <v>0</v>
      </c>
      <c r="P16" s="165" t="n">
        <v>0.132</v>
      </c>
      <c r="Q16" s="165" t="n">
        <f aca="false">ROUND(E16*P16,2)</f>
        <v>7.46</v>
      </c>
      <c r="R16" s="165"/>
      <c r="S16" s="165"/>
      <c r="T16" s="165" t="n">
        <v>0.1506</v>
      </c>
      <c r="U16" s="165" t="n">
        <f aca="false">ROUND(E16*T16,2)</f>
        <v>8.51</v>
      </c>
      <c r="V16" s="166"/>
      <c r="W16" s="166"/>
      <c r="X16" s="166"/>
      <c r="Y16" s="166"/>
      <c r="Z16" s="166"/>
      <c r="AA16" s="166"/>
      <c r="AB16" s="166"/>
      <c r="AC16" s="166"/>
      <c r="AD16" s="166"/>
      <c r="AE16" s="166" t="s">
        <v>80</v>
      </c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</row>
    <row r="17" customFormat="false" ht="22.5" hidden="false" customHeight="false" outlineLevel="1" collapsed="false">
      <c r="A17" s="159" t="n">
        <v>6</v>
      </c>
      <c r="B17" s="160" t="s">
        <v>93</v>
      </c>
      <c r="C17" s="161" t="s">
        <v>94</v>
      </c>
      <c r="D17" s="162" t="s">
        <v>87</v>
      </c>
      <c r="E17" s="163" t="n">
        <v>56.5</v>
      </c>
      <c r="F17" s="164"/>
      <c r="G17" s="165" t="n">
        <f aca="false">ROUND(E17*F17,2)</f>
        <v>0</v>
      </c>
      <c r="H17" s="164"/>
      <c r="I17" s="165" t="n">
        <f aca="false">ROUND(E17*H17,2)</f>
        <v>0</v>
      </c>
      <c r="J17" s="164"/>
      <c r="K17" s="165" t="n">
        <f aca="false">ROUND(E17*J17,2)</f>
        <v>0</v>
      </c>
      <c r="L17" s="165" t="n">
        <v>0</v>
      </c>
      <c r="M17" s="165" t="n">
        <f aca="false">G17*(1+L17/100)</f>
        <v>0</v>
      </c>
      <c r="N17" s="165" t="n">
        <v>0</v>
      </c>
      <c r="O17" s="165" t="n">
        <f aca="false">ROUND(E17*N17,2)</f>
        <v>0</v>
      </c>
      <c r="P17" s="165" t="n">
        <v>0.682</v>
      </c>
      <c r="Q17" s="165" t="n">
        <f aca="false">ROUND(E17*P17,2)</f>
        <v>38.53</v>
      </c>
      <c r="R17" s="165"/>
      <c r="S17" s="165"/>
      <c r="T17" s="165" t="n">
        <v>1.0725</v>
      </c>
      <c r="U17" s="165" t="n">
        <f aca="false">ROUND(E17*T17,2)</f>
        <v>60.6</v>
      </c>
      <c r="V17" s="166"/>
      <c r="W17" s="166"/>
      <c r="X17" s="166"/>
      <c r="Y17" s="166"/>
      <c r="Z17" s="166"/>
      <c r="AA17" s="166"/>
      <c r="AB17" s="166"/>
      <c r="AC17" s="166"/>
      <c r="AD17" s="166"/>
      <c r="AE17" s="166" t="s">
        <v>80</v>
      </c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</row>
    <row r="18" customFormat="false" ht="22.5" hidden="false" customHeight="false" outlineLevel="1" collapsed="false">
      <c r="A18" s="159" t="n">
        <v>7</v>
      </c>
      <c r="B18" s="160" t="s">
        <v>95</v>
      </c>
      <c r="C18" s="161" t="s">
        <v>96</v>
      </c>
      <c r="D18" s="162" t="s">
        <v>87</v>
      </c>
      <c r="E18" s="163" t="n">
        <v>168</v>
      </c>
      <c r="F18" s="164"/>
      <c r="G18" s="165" t="n">
        <f aca="false">ROUND(E18*F18,2)</f>
        <v>0</v>
      </c>
      <c r="H18" s="164"/>
      <c r="I18" s="165" t="n">
        <f aca="false">ROUND(E18*H18,2)</f>
        <v>0</v>
      </c>
      <c r="J18" s="164"/>
      <c r="K18" s="165" t="n">
        <f aca="false">ROUND(E18*J18,2)</f>
        <v>0</v>
      </c>
      <c r="L18" s="165" t="n">
        <v>0</v>
      </c>
      <c r="M18" s="165" t="n">
        <f aca="false">G18*(1+L18/100)</f>
        <v>0</v>
      </c>
      <c r="N18" s="165" t="n">
        <v>0</v>
      </c>
      <c r="O18" s="165" t="n">
        <f aca="false">ROUND(E18*N18,2)</f>
        <v>0</v>
      </c>
      <c r="P18" s="165" t="n">
        <v>0.138</v>
      </c>
      <c r="Q18" s="165" t="n">
        <f aca="false">ROUND(E18*P18,2)</f>
        <v>23.18</v>
      </c>
      <c r="R18" s="165"/>
      <c r="S18" s="165"/>
      <c r="T18" s="165" t="n">
        <v>0.16</v>
      </c>
      <c r="U18" s="165" t="n">
        <f aca="false">ROUND(E18*T18,2)</f>
        <v>26.88</v>
      </c>
      <c r="V18" s="166"/>
      <c r="W18" s="166"/>
      <c r="X18" s="166"/>
      <c r="Y18" s="166"/>
      <c r="Z18" s="166"/>
      <c r="AA18" s="166"/>
      <c r="AB18" s="166"/>
      <c r="AC18" s="166"/>
      <c r="AD18" s="166"/>
      <c r="AE18" s="166" t="s">
        <v>80</v>
      </c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</row>
    <row r="19" customFormat="false" ht="12.75" hidden="false" customHeight="false" outlineLevel="1" collapsed="false">
      <c r="A19" s="159"/>
      <c r="B19" s="160"/>
      <c r="C19" s="167" t="s">
        <v>97</v>
      </c>
      <c r="D19" s="168"/>
      <c r="E19" s="169" t="n">
        <v>168</v>
      </c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6"/>
      <c r="W19" s="166"/>
      <c r="X19" s="166"/>
      <c r="Y19" s="166"/>
      <c r="Z19" s="166"/>
      <c r="AA19" s="166"/>
      <c r="AB19" s="166"/>
      <c r="AC19" s="166"/>
      <c r="AD19" s="166"/>
      <c r="AE19" s="166" t="s">
        <v>82</v>
      </c>
      <c r="AF19" s="166" t="n">
        <v>0</v>
      </c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</row>
    <row r="20" customFormat="false" ht="22.5" hidden="false" customHeight="false" outlineLevel="1" collapsed="false">
      <c r="A20" s="159" t="n">
        <v>8</v>
      </c>
      <c r="B20" s="160" t="s">
        <v>98</v>
      </c>
      <c r="C20" s="161" t="s">
        <v>99</v>
      </c>
      <c r="D20" s="162" t="s">
        <v>87</v>
      </c>
      <c r="E20" s="163" t="n">
        <v>168</v>
      </c>
      <c r="F20" s="164"/>
      <c r="G20" s="165" t="n">
        <f aca="false">ROUND(E20*F20,2)</f>
        <v>0</v>
      </c>
      <c r="H20" s="164"/>
      <c r="I20" s="165" t="n">
        <f aca="false">ROUND(E20*H20,2)</f>
        <v>0</v>
      </c>
      <c r="J20" s="164"/>
      <c r="K20" s="165" t="n">
        <f aca="false">ROUND(E20*J20,2)</f>
        <v>0</v>
      </c>
      <c r="L20" s="165" t="n">
        <v>0</v>
      </c>
      <c r="M20" s="165" t="n">
        <f aca="false">G20*(1+L20/100)</f>
        <v>0</v>
      </c>
      <c r="N20" s="165" t="n">
        <v>0</v>
      </c>
      <c r="O20" s="165" t="n">
        <f aca="false">ROUND(E20*N20,2)</f>
        <v>0</v>
      </c>
      <c r="P20" s="165" t="n">
        <v>0.33</v>
      </c>
      <c r="Q20" s="165" t="n">
        <f aca="false">ROUND(E20*P20,2)</f>
        <v>55.44</v>
      </c>
      <c r="R20" s="165"/>
      <c r="S20" s="165"/>
      <c r="T20" s="165" t="n">
        <v>0.5265</v>
      </c>
      <c r="U20" s="165" t="n">
        <f aca="false">ROUND(E20*T20,2)</f>
        <v>88.45</v>
      </c>
      <c r="V20" s="166"/>
      <c r="W20" s="166"/>
      <c r="X20" s="166"/>
      <c r="Y20" s="166"/>
      <c r="Z20" s="166"/>
      <c r="AA20" s="166"/>
      <c r="AB20" s="166"/>
      <c r="AC20" s="166"/>
      <c r="AD20" s="166"/>
      <c r="AE20" s="166" t="s">
        <v>80</v>
      </c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</row>
    <row r="21" customFormat="false" ht="12.75" hidden="false" customHeight="false" outlineLevel="1" collapsed="false">
      <c r="A21" s="159" t="n">
        <v>9</v>
      </c>
      <c r="B21" s="160" t="s">
        <v>100</v>
      </c>
      <c r="C21" s="161" t="s">
        <v>101</v>
      </c>
      <c r="D21" s="162" t="s">
        <v>79</v>
      </c>
      <c r="E21" s="163" t="n">
        <v>434.16</v>
      </c>
      <c r="F21" s="164"/>
      <c r="G21" s="165" t="n">
        <f aca="false">ROUND(E21*F21,2)</f>
        <v>0</v>
      </c>
      <c r="H21" s="164"/>
      <c r="I21" s="165" t="n">
        <f aca="false">ROUND(E21*H21,2)</f>
        <v>0</v>
      </c>
      <c r="J21" s="164"/>
      <c r="K21" s="165" t="n">
        <f aca="false">ROUND(E21*J21,2)</f>
        <v>0</v>
      </c>
      <c r="L21" s="165" t="n">
        <v>0</v>
      </c>
      <c r="M21" s="165" t="n">
        <f aca="false">G21*(1+L21/100)</f>
        <v>0</v>
      </c>
      <c r="N21" s="165" t="n">
        <v>0</v>
      </c>
      <c r="O21" s="165" t="n">
        <f aca="false">ROUND(E21*N21,2)</f>
        <v>0</v>
      </c>
      <c r="P21" s="165" t="n">
        <v>0</v>
      </c>
      <c r="Q21" s="165" t="n">
        <f aca="false">ROUND(E21*P21,2)</f>
        <v>0</v>
      </c>
      <c r="R21" s="165"/>
      <c r="S21" s="165"/>
      <c r="T21" s="165" t="n">
        <v>0.187</v>
      </c>
      <c r="U21" s="165" t="n">
        <f aca="false">ROUND(E21*T21,2)</f>
        <v>81.19</v>
      </c>
      <c r="V21" s="166"/>
      <c r="W21" s="166"/>
      <c r="X21" s="166"/>
      <c r="Y21" s="166"/>
      <c r="Z21" s="166"/>
      <c r="AA21" s="166"/>
      <c r="AB21" s="166"/>
      <c r="AC21" s="166"/>
      <c r="AD21" s="166"/>
      <c r="AE21" s="166" t="s">
        <v>80</v>
      </c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</row>
    <row r="22" customFormat="false" ht="12.75" hidden="false" customHeight="false" outlineLevel="1" collapsed="false">
      <c r="A22" s="159"/>
      <c r="B22" s="160"/>
      <c r="C22" s="167" t="s">
        <v>102</v>
      </c>
      <c r="D22" s="168"/>
      <c r="E22" s="169" t="n">
        <v>434.16</v>
      </c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6"/>
      <c r="W22" s="166"/>
      <c r="X22" s="166"/>
      <c r="Y22" s="166"/>
      <c r="Z22" s="166"/>
      <c r="AA22" s="166"/>
      <c r="AB22" s="166"/>
      <c r="AC22" s="166"/>
      <c r="AD22" s="166"/>
      <c r="AE22" s="166" t="s">
        <v>82</v>
      </c>
      <c r="AF22" s="166" t="n">
        <v>0</v>
      </c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</row>
    <row r="23" customFormat="false" ht="22.5" hidden="false" customHeight="false" outlineLevel="1" collapsed="false">
      <c r="A23" s="159" t="n">
        <v>10</v>
      </c>
      <c r="B23" s="160" t="s">
        <v>103</v>
      </c>
      <c r="C23" s="161" t="s">
        <v>104</v>
      </c>
      <c r="D23" s="162" t="s">
        <v>79</v>
      </c>
      <c r="E23" s="163" t="n">
        <v>52.8</v>
      </c>
      <c r="F23" s="164"/>
      <c r="G23" s="165" t="n">
        <f aca="false">ROUND(E23*F23,2)</f>
        <v>0</v>
      </c>
      <c r="H23" s="164"/>
      <c r="I23" s="165" t="n">
        <f aca="false">ROUND(E23*H23,2)</f>
        <v>0</v>
      </c>
      <c r="J23" s="164"/>
      <c r="K23" s="165" t="n">
        <f aca="false">ROUND(E23*J23,2)</f>
        <v>0</v>
      </c>
      <c r="L23" s="165" t="n">
        <v>0</v>
      </c>
      <c r="M23" s="165" t="n">
        <f aca="false">G23*(1+L23/100)</f>
        <v>0</v>
      </c>
      <c r="N23" s="165" t="n">
        <v>0</v>
      </c>
      <c r="O23" s="165" t="n">
        <f aca="false">ROUND(E23*N23,2)</f>
        <v>0</v>
      </c>
      <c r="P23" s="165" t="n">
        <v>0</v>
      </c>
      <c r="Q23" s="165" t="n">
        <f aca="false">ROUND(E23*P23,2)</f>
        <v>0</v>
      </c>
      <c r="R23" s="165"/>
      <c r="S23" s="165"/>
      <c r="T23" s="165" t="n">
        <v>0.368</v>
      </c>
      <c r="U23" s="165" t="n">
        <f aca="false">ROUND(E23*T23,2)</f>
        <v>19.43</v>
      </c>
      <c r="V23" s="166"/>
      <c r="W23" s="166"/>
      <c r="X23" s="166"/>
      <c r="Y23" s="166"/>
      <c r="Z23" s="166"/>
      <c r="AA23" s="166"/>
      <c r="AB23" s="166"/>
      <c r="AC23" s="166"/>
      <c r="AD23" s="166"/>
      <c r="AE23" s="166" t="s">
        <v>80</v>
      </c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</row>
    <row r="24" customFormat="false" ht="12.75" hidden="false" customHeight="false" outlineLevel="1" collapsed="false">
      <c r="A24" s="159"/>
      <c r="B24" s="160"/>
      <c r="C24" s="167" t="s">
        <v>105</v>
      </c>
      <c r="D24" s="168"/>
      <c r="E24" s="169" t="n">
        <v>52.8</v>
      </c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6"/>
      <c r="W24" s="166"/>
      <c r="X24" s="166"/>
      <c r="Y24" s="166"/>
      <c r="Z24" s="166"/>
      <c r="AA24" s="166"/>
      <c r="AB24" s="166"/>
      <c r="AC24" s="166"/>
      <c r="AD24" s="166"/>
      <c r="AE24" s="166" t="s">
        <v>82</v>
      </c>
      <c r="AF24" s="166" t="n">
        <v>0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</row>
    <row r="25" customFormat="false" ht="12.75" hidden="false" customHeight="false" outlineLevel="1" collapsed="false">
      <c r="A25" s="159" t="n">
        <v>11</v>
      </c>
      <c r="B25" s="160" t="s">
        <v>106</v>
      </c>
      <c r="C25" s="161" t="s">
        <v>107</v>
      </c>
      <c r="D25" s="162" t="s">
        <v>79</v>
      </c>
      <c r="E25" s="163" t="n">
        <v>486.96</v>
      </c>
      <c r="F25" s="164"/>
      <c r="G25" s="165" t="n">
        <f aca="false">ROUND(E25*F25,2)</f>
        <v>0</v>
      </c>
      <c r="H25" s="164"/>
      <c r="I25" s="165" t="n">
        <f aca="false">ROUND(E25*H25,2)</f>
        <v>0</v>
      </c>
      <c r="J25" s="164"/>
      <c r="K25" s="165" t="n">
        <f aca="false">ROUND(E25*J25,2)</f>
        <v>0</v>
      </c>
      <c r="L25" s="165" t="n">
        <v>0</v>
      </c>
      <c r="M25" s="165" t="n">
        <f aca="false">G25*(1+L25/100)</f>
        <v>0</v>
      </c>
      <c r="N25" s="165" t="n">
        <v>0</v>
      </c>
      <c r="O25" s="165" t="n">
        <f aca="false">ROUND(E25*N25,2)</f>
        <v>0</v>
      </c>
      <c r="P25" s="165" t="n">
        <v>0</v>
      </c>
      <c r="Q25" s="165" t="n">
        <f aca="false">ROUND(E25*P25,2)</f>
        <v>0</v>
      </c>
      <c r="R25" s="165"/>
      <c r="S25" s="165"/>
      <c r="T25" s="165" t="n">
        <v>0.058</v>
      </c>
      <c r="U25" s="165" t="n">
        <f aca="false">ROUND(E25*T25,2)</f>
        <v>28.24</v>
      </c>
      <c r="V25" s="166"/>
      <c r="W25" s="166"/>
      <c r="X25" s="166"/>
      <c r="Y25" s="166"/>
      <c r="Z25" s="166"/>
      <c r="AA25" s="166"/>
      <c r="AB25" s="166"/>
      <c r="AC25" s="166"/>
      <c r="AD25" s="166"/>
      <c r="AE25" s="166" t="s">
        <v>80</v>
      </c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</row>
    <row r="26" customFormat="false" ht="12.75" hidden="false" customHeight="false" outlineLevel="1" collapsed="false">
      <c r="A26" s="159"/>
      <c r="B26" s="160"/>
      <c r="C26" s="167" t="s">
        <v>108</v>
      </c>
      <c r="D26" s="168"/>
      <c r="E26" s="169" t="n">
        <v>486.96</v>
      </c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6"/>
      <c r="W26" s="166"/>
      <c r="X26" s="166"/>
      <c r="Y26" s="166"/>
      <c r="Z26" s="166"/>
      <c r="AA26" s="166"/>
      <c r="AB26" s="166"/>
      <c r="AC26" s="166"/>
      <c r="AD26" s="166"/>
      <c r="AE26" s="166" t="s">
        <v>82</v>
      </c>
      <c r="AF26" s="166" t="n">
        <v>0</v>
      </c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</row>
    <row r="27" customFormat="false" ht="12.75" hidden="false" customHeight="false" outlineLevel="1" collapsed="false">
      <c r="A27" s="159" t="n">
        <v>12</v>
      </c>
      <c r="B27" s="160" t="s">
        <v>109</v>
      </c>
      <c r="C27" s="161" t="s">
        <v>110</v>
      </c>
      <c r="D27" s="162" t="s">
        <v>79</v>
      </c>
      <c r="E27" s="163" t="n">
        <v>92.16</v>
      </c>
      <c r="F27" s="164"/>
      <c r="G27" s="165" t="n">
        <f aca="false">ROUND(E27*F27,2)</f>
        <v>0</v>
      </c>
      <c r="H27" s="164"/>
      <c r="I27" s="165" t="n">
        <f aca="false">ROUND(E27*H27,2)</f>
        <v>0</v>
      </c>
      <c r="J27" s="164"/>
      <c r="K27" s="165" t="n">
        <f aca="false">ROUND(E27*J27,2)</f>
        <v>0</v>
      </c>
      <c r="L27" s="165" t="n">
        <v>0</v>
      </c>
      <c r="M27" s="165" t="n">
        <f aca="false">G27*(1+L27/100)</f>
        <v>0</v>
      </c>
      <c r="N27" s="165" t="n">
        <v>0</v>
      </c>
      <c r="O27" s="165" t="n">
        <f aca="false">ROUND(E27*N27,2)</f>
        <v>0</v>
      </c>
      <c r="P27" s="165" t="n">
        <v>0</v>
      </c>
      <c r="Q27" s="165" t="n">
        <f aca="false">ROUND(E27*P27,2)</f>
        <v>0</v>
      </c>
      <c r="R27" s="165"/>
      <c r="S27" s="165"/>
      <c r="T27" s="165" t="n">
        <v>1.548</v>
      </c>
      <c r="U27" s="165" t="n">
        <f aca="false">ROUND(E27*T27,2)</f>
        <v>142.66</v>
      </c>
      <c r="V27" s="166"/>
      <c r="W27" s="166"/>
      <c r="X27" s="166"/>
      <c r="Y27" s="166"/>
      <c r="Z27" s="166"/>
      <c r="AA27" s="166"/>
      <c r="AB27" s="166"/>
      <c r="AC27" s="166"/>
      <c r="AD27" s="166"/>
      <c r="AE27" s="166" t="s">
        <v>80</v>
      </c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</row>
    <row r="28" customFormat="false" ht="12.75" hidden="false" customHeight="false" outlineLevel="1" collapsed="false">
      <c r="A28" s="159"/>
      <c r="B28" s="160"/>
      <c r="C28" s="167" t="s">
        <v>111</v>
      </c>
      <c r="D28" s="168"/>
      <c r="E28" s="169" t="n">
        <v>92.16</v>
      </c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6"/>
      <c r="W28" s="166"/>
      <c r="X28" s="166"/>
      <c r="Y28" s="166"/>
      <c r="Z28" s="166"/>
      <c r="AA28" s="166"/>
      <c r="AB28" s="166"/>
      <c r="AC28" s="166"/>
      <c r="AD28" s="166"/>
      <c r="AE28" s="166" t="s">
        <v>82</v>
      </c>
      <c r="AF28" s="166" t="n">
        <v>0</v>
      </c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</row>
    <row r="29" customFormat="false" ht="12.75" hidden="false" customHeight="false" outlineLevel="1" collapsed="false">
      <c r="A29" s="159" t="n">
        <v>13</v>
      </c>
      <c r="B29" s="160" t="s">
        <v>112</v>
      </c>
      <c r="C29" s="161" t="s">
        <v>113</v>
      </c>
      <c r="D29" s="162" t="s">
        <v>79</v>
      </c>
      <c r="E29" s="163" t="n">
        <v>486.96</v>
      </c>
      <c r="F29" s="164"/>
      <c r="G29" s="165" t="n">
        <f aca="false">ROUND(E29*F29,2)</f>
        <v>0</v>
      </c>
      <c r="H29" s="164"/>
      <c r="I29" s="165" t="n">
        <f aca="false">ROUND(E29*H29,2)</f>
        <v>0</v>
      </c>
      <c r="J29" s="164"/>
      <c r="K29" s="165" t="n">
        <f aca="false">ROUND(E29*J29,2)</f>
        <v>0</v>
      </c>
      <c r="L29" s="165" t="n">
        <v>0</v>
      </c>
      <c r="M29" s="165" t="n">
        <f aca="false">G29*(1+L29/100)</f>
        <v>0</v>
      </c>
      <c r="N29" s="165" t="n">
        <v>0</v>
      </c>
      <c r="O29" s="165" t="n">
        <f aca="false">ROUND(E29*N29,2)</f>
        <v>0</v>
      </c>
      <c r="P29" s="165" t="n">
        <v>0</v>
      </c>
      <c r="Q29" s="165" t="n">
        <f aca="false">ROUND(E29*P29,2)</f>
        <v>0</v>
      </c>
      <c r="R29" s="165"/>
      <c r="S29" s="165"/>
      <c r="T29" s="165" t="n">
        <v>0.074</v>
      </c>
      <c r="U29" s="165" t="n">
        <f aca="false">ROUND(E29*T29,2)</f>
        <v>36.04</v>
      </c>
      <c r="V29" s="166"/>
      <c r="W29" s="166"/>
      <c r="X29" s="166"/>
      <c r="Y29" s="166"/>
      <c r="Z29" s="166"/>
      <c r="AA29" s="166"/>
      <c r="AB29" s="166"/>
      <c r="AC29" s="166"/>
      <c r="AD29" s="166"/>
      <c r="AE29" s="166" t="s">
        <v>80</v>
      </c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</row>
    <row r="30" customFormat="false" ht="12.75" hidden="false" customHeight="false" outlineLevel="1" collapsed="false">
      <c r="A30" s="159" t="n">
        <v>14</v>
      </c>
      <c r="B30" s="160" t="s">
        <v>114</v>
      </c>
      <c r="C30" s="161" t="s">
        <v>115</v>
      </c>
      <c r="D30" s="162" t="s">
        <v>116</v>
      </c>
      <c r="E30" s="163" t="n">
        <v>19</v>
      </c>
      <c r="F30" s="164"/>
      <c r="G30" s="165" t="n">
        <f aca="false">ROUND(E30*F30,2)</f>
        <v>0</v>
      </c>
      <c r="H30" s="164"/>
      <c r="I30" s="165" t="n">
        <f aca="false">ROUND(E30*H30,2)</f>
        <v>0</v>
      </c>
      <c r="J30" s="164"/>
      <c r="K30" s="165" t="n">
        <f aca="false">ROUND(E30*J30,2)</f>
        <v>0</v>
      </c>
      <c r="L30" s="165" t="n">
        <v>0</v>
      </c>
      <c r="M30" s="165" t="n">
        <f aca="false">G30*(1+L30/100)</f>
        <v>0</v>
      </c>
      <c r="N30" s="165" t="n">
        <v>0</v>
      </c>
      <c r="O30" s="165" t="n">
        <f aca="false">ROUND(E30*N30,2)</f>
        <v>0</v>
      </c>
      <c r="P30" s="165" t="n">
        <v>0.04</v>
      </c>
      <c r="Q30" s="165" t="n">
        <f aca="false">ROUND(E30*P30,2)</f>
        <v>0.76</v>
      </c>
      <c r="R30" s="165"/>
      <c r="S30" s="165"/>
      <c r="T30" s="165" t="n">
        <v>0.08</v>
      </c>
      <c r="U30" s="165" t="n">
        <f aca="false">ROUND(E30*T30,2)</f>
        <v>1.52</v>
      </c>
      <c r="V30" s="166"/>
      <c r="W30" s="166"/>
      <c r="X30" s="166"/>
      <c r="Y30" s="166"/>
      <c r="Z30" s="166"/>
      <c r="AA30" s="166"/>
      <c r="AB30" s="166"/>
      <c r="AC30" s="166"/>
      <c r="AD30" s="166"/>
      <c r="AE30" s="166" t="s">
        <v>80</v>
      </c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</row>
    <row r="31" customFormat="false" ht="12.75" hidden="false" customHeight="false" outlineLevel="1" collapsed="false">
      <c r="A31" s="159"/>
      <c r="B31" s="160"/>
      <c r="C31" s="167" t="s">
        <v>117</v>
      </c>
      <c r="D31" s="168"/>
      <c r="E31" s="169" t="n">
        <v>19</v>
      </c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6"/>
      <c r="W31" s="166"/>
      <c r="X31" s="166"/>
      <c r="Y31" s="166"/>
      <c r="Z31" s="166"/>
      <c r="AA31" s="166"/>
      <c r="AB31" s="166"/>
      <c r="AC31" s="166"/>
      <c r="AD31" s="166"/>
      <c r="AE31" s="166" t="s">
        <v>82</v>
      </c>
      <c r="AF31" s="166" t="n">
        <v>0</v>
      </c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</row>
    <row r="32" customFormat="false" ht="12.75" hidden="false" customHeight="false" outlineLevel="1" collapsed="false">
      <c r="A32" s="159" t="n">
        <v>15</v>
      </c>
      <c r="B32" s="160" t="s">
        <v>118</v>
      </c>
      <c r="C32" s="161" t="s">
        <v>119</v>
      </c>
      <c r="D32" s="162" t="s">
        <v>116</v>
      </c>
      <c r="E32" s="163" t="n">
        <v>14</v>
      </c>
      <c r="F32" s="164"/>
      <c r="G32" s="165" t="n">
        <f aca="false">ROUND(E32*F32,2)</f>
        <v>0</v>
      </c>
      <c r="H32" s="164"/>
      <c r="I32" s="165" t="n">
        <f aca="false">ROUND(E32*H32,2)</f>
        <v>0</v>
      </c>
      <c r="J32" s="164"/>
      <c r="K32" s="165" t="n">
        <f aca="false">ROUND(E32*J32,2)</f>
        <v>0</v>
      </c>
      <c r="L32" s="165" t="n">
        <v>0</v>
      </c>
      <c r="M32" s="165" t="n">
        <f aca="false">G32*(1+L32/100)</f>
        <v>0</v>
      </c>
      <c r="N32" s="165" t="n">
        <v>0</v>
      </c>
      <c r="O32" s="165" t="n">
        <f aca="false">ROUND(E32*N32,2)</f>
        <v>0</v>
      </c>
      <c r="P32" s="165" t="n">
        <v>0.145</v>
      </c>
      <c r="Q32" s="165" t="n">
        <f aca="false">ROUND(E32*P32,2)</f>
        <v>2.03</v>
      </c>
      <c r="R32" s="165"/>
      <c r="S32" s="165"/>
      <c r="T32" s="165" t="n">
        <v>0.133</v>
      </c>
      <c r="U32" s="165" t="n">
        <f aca="false">ROUND(E32*T32,2)</f>
        <v>1.86</v>
      </c>
      <c r="V32" s="166"/>
      <c r="W32" s="166"/>
      <c r="X32" s="166"/>
      <c r="Y32" s="166"/>
      <c r="Z32" s="166"/>
      <c r="AA32" s="166"/>
      <c r="AB32" s="166"/>
      <c r="AC32" s="166"/>
      <c r="AD32" s="166"/>
      <c r="AE32" s="166" t="s">
        <v>80</v>
      </c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</row>
    <row r="33" customFormat="false" ht="12.75" hidden="false" customHeight="false" outlineLevel="1" collapsed="false">
      <c r="A33" s="159"/>
      <c r="B33" s="160"/>
      <c r="C33" s="167" t="s">
        <v>120</v>
      </c>
      <c r="D33" s="168"/>
      <c r="E33" s="169" t="n">
        <v>14</v>
      </c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6"/>
      <c r="W33" s="166"/>
      <c r="X33" s="166"/>
      <c r="Y33" s="166"/>
      <c r="Z33" s="166"/>
      <c r="AA33" s="166"/>
      <c r="AB33" s="166"/>
      <c r="AC33" s="166"/>
      <c r="AD33" s="166"/>
      <c r="AE33" s="166" t="s">
        <v>82</v>
      </c>
      <c r="AF33" s="166" t="n">
        <v>0</v>
      </c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</row>
    <row r="34" customFormat="false" ht="12.75" hidden="false" customHeight="false" outlineLevel="1" collapsed="false">
      <c r="A34" s="159" t="n">
        <v>16</v>
      </c>
      <c r="B34" s="160" t="s">
        <v>121</v>
      </c>
      <c r="C34" s="161" t="s">
        <v>122</v>
      </c>
      <c r="D34" s="162" t="s">
        <v>116</v>
      </c>
      <c r="E34" s="163" t="n">
        <v>22</v>
      </c>
      <c r="F34" s="164"/>
      <c r="G34" s="165" t="n">
        <f aca="false">ROUND(E34*F34,2)</f>
        <v>0</v>
      </c>
      <c r="H34" s="164"/>
      <c r="I34" s="165" t="n">
        <f aca="false">ROUND(E34*H34,2)</f>
        <v>0</v>
      </c>
      <c r="J34" s="164"/>
      <c r="K34" s="165" t="n">
        <f aca="false">ROUND(E34*J34,2)</f>
        <v>0</v>
      </c>
      <c r="L34" s="165" t="n">
        <v>0</v>
      </c>
      <c r="M34" s="165" t="n">
        <f aca="false">G34*(1+L34/100)</f>
        <v>0</v>
      </c>
      <c r="N34" s="165" t="n">
        <v>0</v>
      </c>
      <c r="O34" s="165" t="n">
        <f aca="false">ROUND(E34*N34,2)</f>
        <v>0</v>
      </c>
      <c r="P34" s="165" t="n">
        <v>0</v>
      </c>
      <c r="Q34" s="165" t="n">
        <f aca="false">ROUND(E34*P34,2)</f>
        <v>0</v>
      </c>
      <c r="R34" s="165"/>
      <c r="S34" s="165"/>
      <c r="T34" s="165" t="n">
        <v>0</v>
      </c>
      <c r="U34" s="165" t="n">
        <f aca="false">ROUND(E34*T34,2)</f>
        <v>0</v>
      </c>
      <c r="V34" s="166"/>
      <c r="W34" s="166"/>
      <c r="X34" s="166"/>
      <c r="Y34" s="166"/>
      <c r="Z34" s="166"/>
      <c r="AA34" s="166"/>
      <c r="AB34" s="166"/>
      <c r="AC34" s="166"/>
      <c r="AD34" s="166"/>
      <c r="AE34" s="166" t="s">
        <v>80</v>
      </c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</row>
    <row r="35" customFormat="false" ht="22.5" hidden="false" customHeight="false" outlineLevel="1" collapsed="false">
      <c r="A35" s="159" t="n">
        <v>17</v>
      </c>
      <c r="B35" s="160" t="s">
        <v>123</v>
      </c>
      <c r="C35" s="161" t="s">
        <v>124</v>
      </c>
      <c r="D35" s="162" t="s">
        <v>87</v>
      </c>
      <c r="E35" s="163" t="n">
        <v>184.8</v>
      </c>
      <c r="F35" s="164"/>
      <c r="G35" s="165" t="n">
        <f aca="false">ROUND(E35*F35,2)</f>
        <v>0</v>
      </c>
      <c r="H35" s="164"/>
      <c r="I35" s="165" t="n">
        <f aca="false">ROUND(E35*H35,2)</f>
        <v>0</v>
      </c>
      <c r="J35" s="164"/>
      <c r="K35" s="165" t="n">
        <f aca="false">ROUND(E35*J35,2)</f>
        <v>0</v>
      </c>
      <c r="L35" s="165" t="n">
        <v>0</v>
      </c>
      <c r="M35" s="165" t="n">
        <f aca="false">G35*(1+L35/100)</f>
        <v>0</v>
      </c>
      <c r="N35" s="165" t="n">
        <v>0.00086</v>
      </c>
      <c r="O35" s="165" t="n">
        <f aca="false">ROUND(E35*N35,2)</f>
        <v>0.16</v>
      </c>
      <c r="P35" s="165" t="n">
        <v>0</v>
      </c>
      <c r="Q35" s="165" t="n">
        <f aca="false">ROUND(E35*P35,2)</f>
        <v>0</v>
      </c>
      <c r="R35" s="165"/>
      <c r="S35" s="165"/>
      <c r="T35" s="165" t="n">
        <v>0.479</v>
      </c>
      <c r="U35" s="165" t="n">
        <f aca="false">ROUND(E35*T35,2)</f>
        <v>88.52</v>
      </c>
      <c r="V35" s="166"/>
      <c r="W35" s="166"/>
      <c r="X35" s="166"/>
      <c r="Y35" s="166"/>
      <c r="Z35" s="166"/>
      <c r="AA35" s="166"/>
      <c r="AB35" s="166"/>
      <c r="AC35" s="166"/>
      <c r="AD35" s="166"/>
      <c r="AE35" s="166" t="s">
        <v>80</v>
      </c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</row>
    <row r="36" customFormat="false" ht="12.75" hidden="false" customHeight="false" outlineLevel="1" collapsed="false">
      <c r="A36" s="159"/>
      <c r="B36" s="160"/>
      <c r="C36" s="167" t="s">
        <v>125</v>
      </c>
      <c r="D36" s="168"/>
      <c r="E36" s="169" t="n">
        <v>184.8</v>
      </c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6"/>
      <c r="W36" s="166"/>
      <c r="X36" s="166"/>
      <c r="Y36" s="166"/>
      <c r="Z36" s="166"/>
      <c r="AA36" s="166"/>
      <c r="AB36" s="166"/>
      <c r="AC36" s="166"/>
      <c r="AD36" s="166"/>
      <c r="AE36" s="166" t="s">
        <v>82</v>
      </c>
      <c r="AF36" s="166" t="n">
        <v>0</v>
      </c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</row>
    <row r="37" customFormat="false" ht="12.75" hidden="false" customHeight="false" outlineLevel="1" collapsed="false">
      <c r="A37" s="159" t="n">
        <v>18</v>
      </c>
      <c r="B37" s="160" t="s">
        <v>126</v>
      </c>
      <c r="C37" s="161" t="s">
        <v>127</v>
      </c>
      <c r="D37" s="162" t="s">
        <v>87</v>
      </c>
      <c r="E37" s="163" t="n">
        <v>184.8</v>
      </c>
      <c r="F37" s="164"/>
      <c r="G37" s="165" t="n">
        <f aca="false">ROUND(E37*F37,2)</f>
        <v>0</v>
      </c>
      <c r="H37" s="164"/>
      <c r="I37" s="165" t="n">
        <f aca="false">ROUND(E37*H37,2)</f>
        <v>0</v>
      </c>
      <c r="J37" s="164"/>
      <c r="K37" s="165" t="n">
        <f aca="false">ROUND(E37*J37,2)</f>
        <v>0</v>
      </c>
      <c r="L37" s="165" t="n">
        <v>0</v>
      </c>
      <c r="M37" s="165" t="n">
        <f aca="false">G37*(1+L37/100)</f>
        <v>0</v>
      </c>
      <c r="N37" s="165" t="n">
        <v>0</v>
      </c>
      <c r="O37" s="165" t="n">
        <f aca="false">ROUND(E37*N37,2)</f>
        <v>0</v>
      </c>
      <c r="P37" s="165" t="n">
        <v>0</v>
      </c>
      <c r="Q37" s="165" t="n">
        <f aca="false">ROUND(E37*P37,2)</f>
        <v>0</v>
      </c>
      <c r="R37" s="165"/>
      <c r="S37" s="165"/>
      <c r="T37" s="165" t="n">
        <v>0.327</v>
      </c>
      <c r="U37" s="165" t="n">
        <f aca="false">ROUND(E37*T37,2)</f>
        <v>60.43</v>
      </c>
      <c r="V37" s="166"/>
      <c r="W37" s="166"/>
      <c r="X37" s="166"/>
      <c r="Y37" s="166"/>
      <c r="Z37" s="166"/>
      <c r="AA37" s="166"/>
      <c r="AB37" s="166"/>
      <c r="AC37" s="166"/>
      <c r="AD37" s="166"/>
      <c r="AE37" s="166" t="s">
        <v>80</v>
      </c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</row>
    <row r="38" customFormat="false" ht="22.5" hidden="false" customHeight="false" outlineLevel="1" collapsed="false">
      <c r="A38" s="159" t="n">
        <v>19</v>
      </c>
      <c r="B38" s="160" t="s">
        <v>128</v>
      </c>
      <c r="C38" s="161" t="s">
        <v>129</v>
      </c>
      <c r="D38" s="162" t="s">
        <v>87</v>
      </c>
      <c r="E38" s="163" t="n">
        <v>737.45</v>
      </c>
      <c r="F38" s="164"/>
      <c r="G38" s="165" t="n">
        <f aca="false">ROUND(E38*F38,2)</f>
        <v>0</v>
      </c>
      <c r="H38" s="164"/>
      <c r="I38" s="165" t="n">
        <f aca="false">ROUND(E38*H38,2)</f>
        <v>0</v>
      </c>
      <c r="J38" s="164"/>
      <c r="K38" s="165" t="n">
        <f aca="false">ROUND(E38*J38,2)</f>
        <v>0</v>
      </c>
      <c r="L38" s="165" t="n">
        <v>0</v>
      </c>
      <c r="M38" s="165" t="n">
        <f aca="false">G38*(1+L38/100)</f>
        <v>0</v>
      </c>
      <c r="N38" s="165" t="n">
        <v>3E-005</v>
      </c>
      <c r="O38" s="165" t="n">
        <f aca="false">ROUND(E38*N38,2)</f>
        <v>0.02</v>
      </c>
      <c r="P38" s="165" t="n">
        <v>0</v>
      </c>
      <c r="Q38" s="165" t="n">
        <f aca="false">ROUND(E38*P38,2)</f>
        <v>0</v>
      </c>
      <c r="R38" s="165"/>
      <c r="S38" s="165"/>
      <c r="T38" s="165" t="n">
        <v>0.25752</v>
      </c>
      <c r="U38" s="165" t="n">
        <f aca="false">ROUND(E38*T38,2)</f>
        <v>189.91</v>
      </c>
      <c r="V38" s="166"/>
      <c r="W38" s="166"/>
      <c r="X38" s="166"/>
      <c r="Y38" s="166"/>
      <c r="Z38" s="166"/>
      <c r="AA38" s="166"/>
      <c r="AB38" s="166"/>
      <c r="AC38" s="166"/>
      <c r="AD38" s="166"/>
      <c r="AE38" s="166" t="s">
        <v>130</v>
      </c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</row>
    <row r="39" customFormat="false" ht="12.75" hidden="false" customHeight="false" outlineLevel="1" collapsed="false">
      <c r="A39" s="159"/>
      <c r="B39" s="160"/>
      <c r="C39" s="167" t="s">
        <v>131</v>
      </c>
      <c r="D39" s="168"/>
      <c r="E39" s="169" t="n">
        <v>737.45</v>
      </c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6"/>
      <c r="W39" s="166"/>
      <c r="X39" s="166"/>
      <c r="Y39" s="166"/>
      <c r="Z39" s="166"/>
      <c r="AA39" s="166"/>
      <c r="AB39" s="166"/>
      <c r="AC39" s="166"/>
      <c r="AD39" s="166"/>
      <c r="AE39" s="166" t="s">
        <v>82</v>
      </c>
      <c r="AF39" s="166" t="n">
        <v>0</v>
      </c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</row>
    <row r="40" customFormat="false" ht="12.75" hidden="false" customHeight="false" outlineLevel="1" collapsed="false">
      <c r="A40" s="159" t="n">
        <v>20</v>
      </c>
      <c r="B40" s="160" t="s">
        <v>132</v>
      </c>
      <c r="C40" s="161" t="s">
        <v>133</v>
      </c>
      <c r="D40" s="162" t="s">
        <v>79</v>
      </c>
      <c r="E40" s="163" t="n">
        <v>4.2384</v>
      </c>
      <c r="F40" s="164"/>
      <c r="G40" s="165" t="n">
        <f aca="false">ROUND(E40*F40,2)</f>
        <v>0</v>
      </c>
      <c r="H40" s="164"/>
      <c r="I40" s="165" t="n">
        <f aca="false">ROUND(E40*H40,2)</f>
        <v>0</v>
      </c>
      <c r="J40" s="164"/>
      <c r="K40" s="165" t="n">
        <f aca="false">ROUND(E40*J40,2)</f>
        <v>0</v>
      </c>
      <c r="L40" s="165" t="n">
        <v>0</v>
      </c>
      <c r="M40" s="165" t="n">
        <f aca="false">G40*(1+L40/100)</f>
        <v>0</v>
      </c>
      <c r="N40" s="165" t="n">
        <v>0</v>
      </c>
      <c r="O40" s="165" t="n">
        <f aca="false">ROUND(E40*N40,2)</f>
        <v>0</v>
      </c>
      <c r="P40" s="165" t="n">
        <v>0</v>
      </c>
      <c r="Q40" s="165" t="n">
        <f aca="false">ROUND(E40*P40,2)</f>
        <v>0</v>
      </c>
      <c r="R40" s="165"/>
      <c r="S40" s="165"/>
      <c r="T40" s="165" t="n">
        <v>0.26</v>
      </c>
      <c r="U40" s="165" t="n">
        <f aca="false">ROUND(E40*T40,2)</f>
        <v>1.1</v>
      </c>
      <c r="V40" s="166"/>
      <c r="W40" s="166"/>
      <c r="X40" s="166"/>
      <c r="Y40" s="166"/>
      <c r="Z40" s="166"/>
      <c r="AA40" s="166"/>
      <c r="AB40" s="166"/>
      <c r="AC40" s="166"/>
      <c r="AD40" s="166"/>
      <c r="AE40" s="166" t="s">
        <v>80</v>
      </c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</row>
    <row r="41" customFormat="false" ht="12.75" hidden="false" customHeight="false" outlineLevel="1" collapsed="false">
      <c r="A41" s="159"/>
      <c r="B41" s="160"/>
      <c r="C41" s="167" t="s">
        <v>134</v>
      </c>
      <c r="D41" s="168"/>
      <c r="E41" s="169" t="n">
        <v>4.2384</v>
      </c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6"/>
      <c r="W41" s="166"/>
      <c r="X41" s="166"/>
      <c r="Y41" s="166"/>
      <c r="Z41" s="166"/>
      <c r="AA41" s="166"/>
      <c r="AB41" s="166"/>
      <c r="AC41" s="166"/>
      <c r="AD41" s="166"/>
      <c r="AE41" s="166" t="s">
        <v>82</v>
      </c>
      <c r="AF41" s="166" t="n">
        <v>0</v>
      </c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</row>
    <row r="42" customFormat="false" ht="22.5" hidden="false" customHeight="false" outlineLevel="1" collapsed="false">
      <c r="A42" s="159" t="n">
        <v>21</v>
      </c>
      <c r="B42" s="160" t="s">
        <v>135</v>
      </c>
      <c r="C42" s="161" t="s">
        <v>136</v>
      </c>
      <c r="D42" s="162" t="s">
        <v>87</v>
      </c>
      <c r="E42" s="163" t="n">
        <v>49.8</v>
      </c>
      <c r="F42" s="164"/>
      <c r="G42" s="165" t="n">
        <f aca="false">ROUND(E42*F42,2)</f>
        <v>0</v>
      </c>
      <c r="H42" s="164"/>
      <c r="I42" s="165" t="n">
        <f aca="false">ROUND(E42*H42,2)</f>
        <v>0</v>
      </c>
      <c r="J42" s="164"/>
      <c r="K42" s="165" t="n">
        <f aca="false">ROUND(E42*J42,2)</f>
        <v>0</v>
      </c>
      <c r="L42" s="165" t="n">
        <v>0</v>
      </c>
      <c r="M42" s="165" t="n">
        <f aca="false">G42*(1+L42/100)</f>
        <v>0</v>
      </c>
      <c r="N42" s="165" t="n">
        <v>0</v>
      </c>
      <c r="O42" s="165" t="n">
        <f aca="false">ROUND(E42*N42,2)</f>
        <v>0</v>
      </c>
      <c r="P42" s="165" t="n">
        <v>0.24</v>
      </c>
      <c r="Q42" s="165" t="n">
        <f aca="false">ROUND(E42*P42,2)</f>
        <v>11.95</v>
      </c>
      <c r="R42" s="165"/>
      <c r="S42" s="165"/>
      <c r="T42" s="165" t="n">
        <v>0.80648</v>
      </c>
      <c r="U42" s="165" t="n">
        <f aca="false">ROUND(E42*T42,2)</f>
        <v>40.16</v>
      </c>
      <c r="V42" s="166"/>
      <c r="W42" s="166"/>
      <c r="X42" s="166"/>
      <c r="Y42" s="166"/>
      <c r="Z42" s="166"/>
      <c r="AA42" s="166"/>
      <c r="AB42" s="166"/>
      <c r="AC42" s="166"/>
      <c r="AD42" s="166"/>
      <c r="AE42" s="166" t="s">
        <v>80</v>
      </c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</row>
    <row r="43" customFormat="false" ht="12.75" hidden="false" customHeight="false" outlineLevel="1" collapsed="false">
      <c r="A43" s="159"/>
      <c r="B43" s="160"/>
      <c r="C43" s="167" t="s">
        <v>137</v>
      </c>
      <c r="D43" s="168"/>
      <c r="E43" s="169" t="n">
        <v>49.8</v>
      </c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6"/>
      <c r="W43" s="166"/>
      <c r="X43" s="166"/>
      <c r="Y43" s="166"/>
      <c r="Z43" s="166"/>
      <c r="AA43" s="166"/>
      <c r="AB43" s="166"/>
      <c r="AC43" s="166"/>
      <c r="AD43" s="166"/>
      <c r="AE43" s="166" t="s">
        <v>82</v>
      </c>
      <c r="AF43" s="166" t="n">
        <v>0</v>
      </c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</row>
    <row r="44" customFormat="false" ht="22.5" hidden="false" customHeight="false" outlineLevel="1" collapsed="false">
      <c r="A44" s="159" t="n">
        <v>22</v>
      </c>
      <c r="B44" s="160" t="s">
        <v>138</v>
      </c>
      <c r="C44" s="161" t="s">
        <v>139</v>
      </c>
      <c r="D44" s="162" t="s">
        <v>87</v>
      </c>
      <c r="E44" s="163" t="n">
        <v>49.8</v>
      </c>
      <c r="F44" s="164"/>
      <c r="G44" s="165" t="n">
        <f aca="false">ROUND(E44*F44,2)</f>
        <v>0</v>
      </c>
      <c r="H44" s="164"/>
      <c r="I44" s="165" t="n">
        <f aca="false">ROUND(E44*H44,2)</f>
        <v>0</v>
      </c>
      <c r="J44" s="164"/>
      <c r="K44" s="165" t="n">
        <f aca="false">ROUND(E44*J44,2)</f>
        <v>0</v>
      </c>
      <c r="L44" s="165" t="n">
        <v>0</v>
      </c>
      <c r="M44" s="165" t="n">
        <f aca="false">G44*(1+L44/100)</f>
        <v>0</v>
      </c>
      <c r="N44" s="165" t="n">
        <v>0</v>
      </c>
      <c r="O44" s="165" t="n">
        <f aca="false">ROUND(E44*N44,2)</f>
        <v>0</v>
      </c>
      <c r="P44" s="165" t="n">
        <v>0.36</v>
      </c>
      <c r="Q44" s="165" t="n">
        <f aca="false">ROUND(E44*P44,2)</f>
        <v>17.93</v>
      </c>
      <c r="R44" s="165"/>
      <c r="S44" s="165"/>
      <c r="T44" s="165" t="n">
        <v>1.227</v>
      </c>
      <c r="U44" s="165" t="n">
        <f aca="false">ROUND(E44*T44,2)</f>
        <v>61.1</v>
      </c>
      <c r="V44" s="166"/>
      <c r="W44" s="166"/>
      <c r="X44" s="166"/>
      <c r="Y44" s="166"/>
      <c r="Z44" s="166"/>
      <c r="AA44" s="166"/>
      <c r="AB44" s="166"/>
      <c r="AC44" s="166"/>
      <c r="AD44" s="166"/>
      <c r="AE44" s="166" t="s">
        <v>80</v>
      </c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</row>
    <row r="45" customFormat="false" ht="22.5" hidden="false" customHeight="false" outlineLevel="1" collapsed="false">
      <c r="A45" s="159" t="n">
        <v>23</v>
      </c>
      <c r="B45" s="160" t="s">
        <v>140</v>
      </c>
      <c r="C45" s="161" t="s">
        <v>141</v>
      </c>
      <c r="D45" s="162" t="s">
        <v>79</v>
      </c>
      <c r="E45" s="163" t="n">
        <v>299.07</v>
      </c>
      <c r="F45" s="164"/>
      <c r="G45" s="165" t="n">
        <f aca="false">ROUND(E45*F45,2)</f>
        <v>0</v>
      </c>
      <c r="H45" s="164"/>
      <c r="I45" s="165" t="n">
        <f aca="false">ROUND(E45*H45,2)</f>
        <v>0</v>
      </c>
      <c r="J45" s="164"/>
      <c r="K45" s="165" t="n">
        <f aca="false">ROUND(E45*J45,2)</f>
        <v>0</v>
      </c>
      <c r="L45" s="165" t="n">
        <v>0</v>
      </c>
      <c r="M45" s="165" t="n">
        <f aca="false">G45*(1+L45/100)</f>
        <v>0</v>
      </c>
      <c r="N45" s="165" t="n">
        <v>0</v>
      </c>
      <c r="O45" s="165" t="n">
        <f aca="false">ROUND(E45*N45,2)</f>
        <v>0</v>
      </c>
      <c r="P45" s="165" t="n">
        <v>0</v>
      </c>
      <c r="Q45" s="165" t="n">
        <f aca="false">ROUND(E45*P45,2)</f>
        <v>0</v>
      </c>
      <c r="R45" s="165"/>
      <c r="S45" s="165"/>
      <c r="T45" s="165" t="n">
        <v>0</v>
      </c>
      <c r="U45" s="165" t="n">
        <f aca="false">ROUND(E45*T45,2)</f>
        <v>0</v>
      </c>
      <c r="V45" s="166"/>
      <c r="W45" s="166"/>
      <c r="X45" s="166"/>
      <c r="Y45" s="166"/>
      <c r="Z45" s="166"/>
      <c r="AA45" s="166"/>
      <c r="AB45" s="166"/>
      <c r="AC45" s="166"/>
      <c r="AD45" s="166"/>
      <c r="AE45" s="166" t="s">
        <v>80</v>
      </c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</row>
    <row r="46" customFormat="false" ht="12.75" hidden="false" customHeight="false" outlineLevel="1" collapsed="false">
      <c r="A46" s="159" t="n">
        <v>24</v>
      </c>
      <c r="B46" s="160" t="s">
        <v>142</v>
      </c>
      <c r="C46" s="161" t="s">
        <v>143</v>
      </c>
      <c r="D46" s="162" t="s">
        <v>79</v>
      </c>
      <c r="E46" s="163" t="n">
        <v>299.07</v>
      </c>
      <c r="F46" s="164"/>
      <c r="G46" s="165" t="n">
        <f aca="false">ROUND(E46*F46,2)</f>
        <v>0</v>
      </c>
      <c r="H46" s="164"/>
      <c r="I46" s="165" t="n">
        <f aca="false">ROUND(E46*H46,2)</f>
        <v>0</v>
      </c>
      <c r="J46" s="164"/>
      <c r="K46" s="165" t="n">
        <f aca="false">ROUND(E46*J46,2)</f>
        <v>0</v>
      </c>
      <c r="L46" s="165" t="n">
        <v>0</v>
      </c>
      <c r="M46" s="165" t="n">
        <f aca="false">G46*(1+L46/100)</f>
        <v>0</v>
      </c>
      <c r="N46" s="165" t="n">
        <v>0</v>
      </c>
      <c r="O46" s="165" t="n">
        <f aca="false">ROUND(E46*N46,2)</f>
        <v>0</v>
      </c>
      <c r="P46" s="165" t="n">
        <v>0</v>
      </c>
      <c r="Q46" s="165" t="n">
        <f aca="false">ROUND(E46*P46,2)</f>
        <v>0</v>
      </c>
      <c r="R46" s="165"/>
      <c r="S46" s="165"/>
      <c r="T46" s="165" t="n">
        <v>1.239</v>
      </c>
      <c r="U46" s="165" t="n">
        <f aca="false">ROUND(E46*T46,2)</f>
        <v>370.55</v>
      </c>
      <c r="V46" s="166"/>
      <c r="W46" s="166"/>
      <c r="X46" s="166"/>
      <c r="Y46" s="166"/>
      <c r="Z46" s="166"/>
      <c r="AA46" s="166"/>
      <c r="AB46" s="166"/>
      <c r="AC46" s="166"/>
      <c r="AD46" s="166"/>
      <c r="AE46" s="166" t="s">
        <v>80</v>
      </c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</row>
    <row r="47" customFormat="false" ht="22.5" hidden="false" customHeight="false" outlineLevel="1" collapsed="false">
      <c r="A47" s="159"/>
      <c r="B47" s="160"/>
      <c r="C47" s="167" t="s">
        <v>144</v>
      </c>
      <c r="D47" s="168"/>
      <c r="E47" s="169" t="n">
        <v>196.35</v>
      </c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6"/>
      <c r="W47" s="166"/>
      <c r="X47" s="166"/>
      <c r="Y47" s="166"/>
      <c r="Z47" s="166"/>
      <c r="AA47" s="166"/>
      <c r="AB47" s="166"/>
      <c r="AC47" s="166"/>
      <c r="AD47" s="166"/>
      <c r="AE47" s="166" t="s">
        <v>82</v>
      </c>
      <c r="AF47" s="166" t="n">
        <v>0</v>
      </c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</row>
    <row r="48" customFormat="false" ht="22.5" hidden="false" customHeight="false" outlineLevel="1" collapsed="false">
      <c r="A48" s="159"/>
      <c r="B48" s="160"/>
      <c r="C48" s="167" t="s">
        <v>145</v>
      </c>
      <c r="D48" s="168"/>
      <c r="E48" s="169" t="n">
        <v>54.6</v>
      </c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6"/>
      <c r="W48" s="166"/>
      <c r="X48" s="166"/>
      <c r="Y48" s="166"/>
      <c r="Z48" s="166"/>
      <c r="AA48" s="166"/>
      <c r="AB48" s="166"/>
      <c r="AC48" s="166"/>
      <c r="AD48" s="166"/>
      <c r="AE48" s="166" t="s">
        <v>82</v>
      </c>
      <c r="AF48" s="166" t="n">
        <v>0</v>
      </c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</row>
    <row r="49" customFormat="false" ht="12.75" hidden="false" customHeight="false" outlineLevel="1" collapsed="false">
      <c r="A49" s="159"/>
      <c r="B49" s="160"/>
      <c r="C49" s="167" t="s">
        <v>146</v>
      </c>
      <c r="D49" s="168"/>
      <c r="E49" s="169" t="n">
        <v>11.04</v>
      </c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6"/>
      <c r="W49" s="166"/>
      <c r="X49" s="166"/>
      <c r="Y49" s="166"/>
      <c r="Z49" s="166"/>
      <c r="AA49" s="166"/>
      <c r="AB49" s="166"/>
      <c r="AC49" s="166"/>
      <c r="AD49" s="166"/>
      <c r="AE49" s="166" t="s">
        <v>82</v>
      </c>
      <c r="AF49" s="166" t="n">
        <v>0</v>
      </c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</row>
    <row r="50" customFormat="false" ht="12.75" hidden="false" customHeight="false" outlineLevel="1" collapsed="false">
      <c r="A50" s="159"/>
      <c r="B50" s="160"/>
      <c r="C50" s="167" t="s">
        <v>147</v>
      </c>
      <c r="D50" s="168"/>
      <c r="E50" s="169" t="n">
        <v>22.5</v>
      </c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6"/>
      <c r="W50" s="166"/>
      <c r="X50" s="166"/>
      <c r="Y50" s="166"/>
      <c r="Z50" s="166"/>
      <c r="AA50" s="166"/>
      <c r="AB50" s="166"/>
      <c r="AC50" s="166"/>
      <c r="AD50" s="166"/>
      <c r="AE50" s="166" t="s">
        <v>82</v>
      </c>
      <c r="AF50" s="166" t="n">
        <v>0</v>
      </c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</row>
    <row r="51" customFormat="false" ht="12.75" hidden="false" customHeight="false" outlineLevel="1" collapsed="false">
      <c r="A51" s="159"/>
      <c r="B51" s="160"/>
      <c r="C51" s="167" t="s">
        <v>148</v>
      </c>
      <c r="D51" s="168"/>
      <c r="E51" s="169" t="n">
        <v>14.58</v>
      </c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6"/>
      <c r="W51" s="166"/>
      <c r="X51" s="166"/>
      <c r="Y51" s="166"/>
      <c r="Z51" s="166"/>
      <c r="AA51" s="166"/>
      <c r="AB51" s="166"/>
      <c r="AC51" s="166"/>
      <c r="AD51" s="166"/>
      <c r="AE51" s="166" t="s">
        <v>82</v>
      </c>
      <c r="AF51" s="166" t="n">
        <v>0</v>
      </c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</row>
    <row r="52" customFormat="false" ht="12.75" hidden="false" customHeight="false" outlineLevel="1" collapsed="false">
      <c r="A52" s="159" t="n">
        <v>25</v>
      </c>
      <c r="B52" s="160" t="s">
        <v>149</v>
      </c>
      <c r="C52" s="161" t="s">
        <v>150</v>
      </c>
      <c r="D52" s="162" t="s">
        <v>151</v>
      </c>
      <c r="E52" s="163" t="n">
        <v>6</v>
      </c>
      <c r="F52" s="164"/>
      <c r="G52" s="165" t="n">
        <f aca="false">ROUND(E52*F52,2)</f>
        <v>0</v>
      </c>
      <c r="H52" s="164"/>
      <c r="I52" s="165" t="n">
        <f aca="false">ROUND(E52*H52,2)</f>
        <v>0</v>
      </c>
      <c r="J52" s="164"/>
      <c r="K52" s="165" t="n">
        <f aca="false">ROUND(E52*J52,2)</f>
        <v>0</v>
      </c>
      <c r="L52" s="165" t="n">
        <v>0</v>
      </c>
      <c r="M52" s="165" t="n">
        <f aca="false">G52*(1+L52/100)</f>
        <v>0</v>
      </c>
      <c r="N52" s="165" t="n">
        <v>0</v>
      </c>
      <c r="O52" s="165" t="n">
        <f aca="false">ROUND(E52*N52,2)</f>
        <v>0</v>
      </c>
      <c r="P52" s="165" t="n">
        <v>0</v>
      </c>
      <c r="Q52" s="165" t="n">
        <f aca="false">ROUND(E52*P52,2)</f>
        <v>0</v>
      </c>
      <c r="R52" s="165"/>
      <c r="S52" s="165"/>
      <c r="T52" s="165" t="n">
        <v>0.969</v>
      </c>
      <c r="U52" s="165" t="n">
        <f aca="false">ROUND(E52*T52,2)</f>
        <v>5.81</v>
      </c>
      <c r="V52" s="166"/>
      <c r="W52" s="166"/>
      <c r="X52" s="166"/>
      <c r="Y52" s="166"/>
      <c r="Z52" s="166"/>
      <c r="AA52" s="166"/>
      <c r="AB52" s="166"/>
      <c r="AC52" s="166"/>
      <c r="AD52" s="166"/>
      <c r="AE52" s="166" t="s">
        <v>80</v>
      </c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</row>
    <row r="53" customFormat="false" ht="12.75" hidden="false" customHeight="false" outlineLevel="1" collapsed="false">
      <c r="A53" s="159" t="n">
        <v>26</v>
      </c>
      <c r="B53" s="160" t="s">
        <v>152</v>
      </c>
      <c r="C53" s="161" t="s">
        <v>153</v>
      </c>
      <c r="D53" s="162" t="s">
        <v>151</v>
      </c>
      <c r="E53" s="163" t="n">
        <v>12</v>
      </c>
      <c r="F53" s="164"/>
      <c r="G53" s="165" t="n">
        <f aca="false">ROUND(E53*F53,2)</f>
        <v>0</v>
      </c>
      <c r="H53" s="164"/>
      <c r="I53" s="165" t="n">
        <f aca="false">ROUND(E53*H53,2)</f>
        <v>0</v>
      </c>
      <c r="J53" s="164"/>
      <c r="K53" s="165" t="n">
        <f aca="false">ROUND(E53*J53,2)</f>
        <v>0</v>
      </c>
      <c r="L53" s="165" t="n">
        <v>0</v>
      </c>
      <c r="M53" s="165" t="n">
        <f aca="false">G53*(1+L53/100)</f>
        <v>0</v>
      </c>
      <c r="N53" s="165" t="n">
        <v>0</v>
      </c>
      <c r="O53" s="165" t="n">
        <f aca="false">ROUND(E53*N53,2)</f>
        <v>0</v>
      </c>
      <c r="P53" s="165" t="n">
        <v>0</v>
      </c>
      <c r="Q53" s="165" t="n">
        <f aca="false">ROUND(E53*P53,2)</f>
        <v>0</v>
      </c>
      <c r="R53" s="165"/>
      <c r="S53" s="165"/>
      <c r="T53" s="165" t="n">
        <v>0.378</v>
      </c>
      <c r="U53" s="165" t="n">
        <f aca="false">ROUND(E53*T53,2)</f>
        <v>4.54</v>
      </c>
      <c r="V53" s="166"/>
      <c r="W53" s="166"/>
      <c r="X53" s="166"/>
      <c r="Y53" s="166"/>
      <c r="Z53" s="166"/>
      <c r="AA53" s="166"/>
      <c r="AB53" s="166"/>
      <c r="AC53" s="166"/>
      <c r="AD53" s="166"/>
      <c r="AE53" s="166" t="s">
        <v>80</v>
      </c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</row>
    <row r="54" customFormat="false" ht="22.5" hidden="false" customHeight="false" outlineLevel="1" collapsed="false">
      <c r="A54" s="159" t="n">
        <v>27</v>
      </c>
      <c r="B54" s="160" t="s">
        <v>154</v>
      </c>
      <c r="C54" s="161" t="s">
        <v>155</v>
      </c>
      <c r="D54" s="162" t="s">
        <v>87</v>
      </c>
      <c r="E54" s="163" t="n">
        <v>44</v>
      </c>
      <c r="F54" s="164"/>
      <c r="G54" s="165" t="n">
        <f aca="false">ROUND(E54*F54,2)</f>
        <v>0</v>
      </c>
      <c r="H54" s="164"/>
      <c r="I54" s="165" t="n">
        <f aca="false">ROUND(E54*H54,2)</f>
        <v>0</v>
      </c>
      <c r="J54" s="164"/>
      <c r="K54" s="165" t="n">
        <f aca="false">ROUND(E54*J54,2)</f>
        <v>0</v>
      </c>
      <c r="L54" s="165" t="n">
        <v>0</v>
      </c>
      <c r="M54" s="165" t="n">
        <f aca="false">G54*(1+L54/100)</f>
        <v>0</v>
      </c>
      <c r="N54" s="165" t="n">
        <v>0</v>
      </c>
      <c r="O54" s="165" t="n">
        <f aca="false">ROUND(E54*N54,2)</f>
        <v>0</v>
      </c>
      <c r="P54" s="165" t="n">
        <v>0</v>
      </c>
      <c r="Q54" s="165" t="n">
        <f aca="false">ROUND(E54*P54,2)</f>
        <v>0</v>
      </c>
      <c r="R54" s="165"/>
      <c r="S54" s="165"/>
      <c r="T54" s="165" t="n">
        <v>0</v>
      </c>
      <c r="U54" s="165" t="n">
        <f aca="false">ROUND(E54*T54,2)</f>
        <v>0</v>
      </c>
      <c r="V54" s="166"/>
      <c r="W54" s="166"/>
      <c r="X54" s="166"/>
      <c r="Y54" s="166"/>
      <c r="Z54" s="166"/>
      <c r="AA54" s="166"/>
      <c r="AB54" s="166"/>
      <c r="AC54" s="166"/>
      <c r="AD54" s="166"/>
      <c r="AE54" s="166" t="s">
        <v>80</v>
      </c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</row>
    <row r="55" customFormat="false" ht="12.75" hidden="false" customHeight="false" outlineLevel="1" collapsed="false">
      <c r="A55" s="159"/>
      <c r="B55" s="160"/>
      <c r="C55" s="167" t="s">
        <v>156</v>
      </c>
      <c r="D55" s="168"/>
      <c r="E55" s="169" t="n">
        <v>44</v>
      </c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6"/>
      <c r="W55" s="166"/>
      <c r="X55" s="166"/>
      <c r="Y55" s="166"/>
      <c r="Z55" s="166"/>
      <c r="AA55" s="166"/>
      <c r="AB55" s="166"/>
      <c r="AC55" s="166"/>
      <c r="AD55" s="166"/>
      <c r="AE55" s="166" t="s">
        <v>82</v>
      </c>
      <c r="AF55" s="166" t="n">
        <v>0</v>
      </c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</row>
    <row r="56" customFormat="false" ht="22.5" hidden="false" customHeight="false" outlineLevel="1" collapsed="false">
      <c r="A56" s="159" t="n">
        <v>28</v>
      </c>
      <c r="B56" s="160" t="s">
        <v>157</v>
      </c>
      <c r="C56" s="161" t="s">
        <v>158</v>
      </c>
      <c r="D56" s="162" t="s">
        <v>87</v>
      </c>
      <c r="E56" s="163" t="n">
        <v>27</v>
      </c>
      <c r="F56" s="164"/>
      <c r="G56" s="165" t="n">
        <f aca="false">ROUND(E56*F56,2)</f>
        <v>0</v>
      </c>
      <c r="H56" s="164"/>
      <c r="I56" s="165" t="n">
        <f aca="false">ROUND(E56*H56,2)</f>
        <v>0</v>
      </c>
      <c r="J56" s="164"/>
      <c r="K56" s="165" t="n">
        <f aca="false">ROUND(E56*J56,2)</f>
        <v>0</v>
      </c>
      <c r="L56" s="165" t="n">
        <v>0</v>
      </c>
      <c r="M56" s="165" t="n">
        <f aca="false">G56*(1+L56/100)</f>
        <v>0</v>
      </c>
      <c r="N56" s="165" t="n">
        <v>0</v>
      </c>
      <c r="O56" s="165" t="n">
        <f aca="false">ROUND(E56*N56,2)</f>
        <v>0</v>
      </c>
      <c r="P56" s="165" t="n">
        <v>0.33</v>
      </c>
      <c r="Q56" s="165" t="n">
        <f aca="false">ROUND(E56*P56,2)</f>
        <v>8.91</v>
      </c>
      <c r="R56" s="165"/>
      <c r="S56" s="165"/>
      <c r="T56" s="165" t="n">
        <v>0.3135</v>
      </c>
      <c r="U56" s="165" t="n">
        <f aca="false">ROUND(E56*T56,2)</f>
        <v>8.46</v>
      </c>
      <c r="V56" s="166"/>
      <c r="W56" s="166"/>
      <c r="X56" s="166"/>
      <c r="Y56" s="166"/>
      <c r="Z56" s="166"/>
      <c r="AA56" s="166"/>
      <c r="AB56" s="166"/>
      <c r="AC56" s="166"/>
      <c r="AD56" s="166"/>
      <c r="AE56" s="166" t="s">
        <v>80</v>
      </c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</row>
    <row r="57" customFormat="false" ht="12.75" hidden="false" customHeight="false" outlineLevel="1" collapsed="false">
      <c r="A57" s="159" t="n">
        <v>29</v>
      </c>
      <c r="B57" s="160" t="s">
        <v>159</v>
      </c>
      <c r="C57" s="161" t="s">
        <v>160</v>
      </c>
      <c r="D57" s="162" t="s">
        <v>87</v>
      </c>
      <c r="E57" s="163" t="n">
        <v>27</v>
      </c>
      <c r="F57" s="164"/>
      <c r="G57" s="165" t="n">
        <f aca="false">ROUND(E57*F57,2)</f>
        <v>0</v>
      </c>
      <c r="H57" s="164"/>
      <c r="I57" s="165" t="n">
        <f aca="false">ROUND(E57*H57,2)</f>
        <v>0</v>
      </c>
      <c r="J57" s="164"/>
      <c r="K57" s="165" t="n">
        <f aca="false">ROUND(E57*J57,2)</f>
        <v>0</v>
      </c>
      <c r="L57" s="165" t="n">
        <v>0</v>
      </c>
      <c r="M57" s="165" t="n">
        <f aca="false">G57*(1+L57/100)</f>
        <v>0</v>
      </c>
      <c r="N57" s="165" t="n">
        <v>0</v>
      </c>
      <c r="O57" s="165" t="n">
        <f aca="false">ROUND(E57*N57,2)</f>
        <v>0</v>
      </c>
      <c r="P57" s="165" t="n">
        <v>0.408</v>
      </c>
      <c r="Q57" s="165" t="n">
        <f aca="false">ROUND(E57*P57,2)</f>
        <v>11.02</v>
      </c>
      <c r="R57" s="165"/>
      <c r="S57" s="165"/>
      <c r="T57" s="165" t="n">
        <v>0.062</v>
      </c>
      <c r="U57" s="165" t="n">
        <f aca="false">ROUND(E57*T57,2)</f>
        <v>1.67</v>
      </c>
      <c r="V57" s="166"/>
      <c r="W57" s="166"/>
      <c r="X57" s="166"/>
      <c r="Y57" s="166"/>
      <c r="Z57" s="166"/>
      <c r="AA57" s="166"/>
      <c r="AB57" s="166"/>
      <c r="AC57" s="166"/>
      <c r="AD57" s="166"/>
      <c r="AE57" s="166" t="s">
        <v>80</v>
      </c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</row>
    <row r="58" customFormat="false" ht="12.75" hidden="false" customHeight="false" outlineLevel="0" collapsed="false">
      <c r="A58" s="170" t="s">
        <v>73</v>
      </c>
      <c r="B58" s="171" t="s">
        <v>161</v>
      </c>
      <c r="C58" s="172" t="s">
        <v>162</v>
      </c>
      <c r="D58" s="173"/>
      <c r="E58" s="174"/>
      <c r="F58" s="175"/>
      <c r="G58" s="175" t="n">
        <f aca="false">SUMIF(AE59:AE85,"&lt;&gt;NOR",G59:G85)</f>
        <v>0</v>
      </c>
      <c r="H58" s="175"/>
      <c r="I58" s="175" t="n">
        <f aca="false">SUM(I59:I85)</f>
        <v>0</v>
      </c>
      <c r="J58" s="175"/>
      <c r="K58" s="175" t="n">
        <f aca="false">SUM(K59:K85)</f>
        <v>0</v>
      </c>
      <c r="L58" s="175"/>
      <c r="M58" s="175" t="n">
        <f aca="false">SUM(M59:M85)</f>
        <v>0</v>
      </c>
      <c r="N58" s="175"/>
      <c r="O58" s="175" t="n">
        <f aca="false">SUM(O59:O85)</f>
        <v>95.62</v>
      </c>
      <c r="P58" s="175"/>
      <c r="Q58" s="175" t="n">
        <f aca="false">SUM(Q59:Q85)</f>
        <v>0</v>
      </c>
      <c r="R58" s="175"/>
      <c r="S58" s="175"/>
      <c r="T58" s="175"/>
      <c r="U58" s="175" t="n">
        <f aca="false">SUM(U59:U85)</f>
        <v>99.75</v>
      </c>
      <c r="AE58" s="12" t="s">
        <v>76</v>
      </c>
    </row>
    <row r="59" customFormat="false" ht="12.75" hidden="false" customHeight="false" outlineLevel="1" collapsed="false">
      <c r="A59" s="159" t="n">
        <v>30</v>
      </c>
      <c r="B59" s="160" t="s">
        <v>163</v>
      </c>
      <c r="C59" s="161" t="s">
        <v>164</v>
      </c>
      <c r="D59" s="162" t="s">
        <v>151</v>
      </c>
      <c r="E59" s="163" t="n">
        <v>1</v>
      </c>
      <c r="F59" s="164"/>
      <c r="G59" s="165" t="n">
        <f aca="false">ROUND(E59*F59,2)</f>
        <v>0</v>
      </c>
      <c r="H59" s="164"/>
      <c r="I59" s="165" t="n">
        <f aca="false">ROUND(E59*H59,2)</f>
        <v>0</v>
      </c>
      <c r="J59" s="164"/>
      <c r="K59" s="165" t="n">
        <f aca="false">ROUND(E59*J59,2)</f>
        <v>0</v>
      </c>
      <c r="L59" s="165" t="n">
        <v>0</v>
      </c>
      <c r="M59" s="165" t="n">
        <f aca="false">G59*(1+L59/100)</f>
        <v>0</v>
      </c>
      <c r="N59" s="165" t="n">
        <v>0.00074</v>
      </c>
      <c r="O59" s="165" t="n">
        <f aca="false">ROUND(E59*N59,2)</f>
        <v>0</v>
      </c>
      <c r="P59" s="165" t="n">
        <v>0</v>
      </c>
      <c r="Q59" s="165" t="n">
        <f aca="false">ROUND(E59*P59,2)</f>
        <v>0</v>
      </c>
      <c r="R59" s="165"/>
      <c r="S59" s="165"/>
      <c r="T59" s="165" t="n">
        <v>0.4</v>
      </c>
      <c r="U59" s="165" t="n">
        <f aca="false">ROUND(E59*T59,2)</f>
        <v>0.4</v>
      </c>
      <c r="V59" s="166"/>
      <c r="W59" s="166"/>
      <c r="X59" s="166"/>
      <c r="Y59" s="166"/>
      <c r="Z59" s="166"/>
      <c r="AA59" s="166"/>
      <c r="AB59" s="166"/>
      <c r="AC59" s="166"/>
      <c r="AD59" s="166"/>
      <c r="AE59" s="166" t="s">
        <v>80</v>
      </c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</row>
    <row r="60" customFormat="false" ht="12.75" hidden="false" customHeight="true" outlineLevel="1" collapsed="false">
      <c r="A60" s="159"/>
      <c r="B60" s="160"/>
      <c r="C60" s="176" t="s">
        <v>165</v>
      </c>
      <c r="D60" s="176"/>
      <c r="E60" s="176"/>
      <c r="F60" s="176"/>
      <c r="G60" s="176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6"/>
      <c r="W60" s="166"/>
      <c r="X60" s="166"/>
      <c r="Y60" s="166"/>
      <c r="Z60" s="166"/>
      <c r="AA60" s="166"/>
      <c r="AB60" s="166"/>
      <c r="AC60" s="166"/>
      <c r="AD60" s="166"/>
      <c r="AE60" s="166" t="s">
        <v>166</v>
      </c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77" t="str">
        <f aca="false">C60</f>
        <v>prostup pasem ztr. bednění u objektu A v místě pod pův. bolet. panely</v>
      </c>
      <c r="BB60" s="166"/>
      <c r="BC60" s="166"/>
      <c r="BD60" s="166"/>
      <c r="BE60" s="166"/>
      <c r="BF60" s="166"/>
      <c r="BG60" s="166"/>
      <c r="BH60" s="166"/>
    </row>
    <row r="61" customFormat="false" ht="12.75" hidden="false" customHeight="false" outlineLevel="1" collapsed="false">
      <c r="A61" s="159" t="n">
        <v>31</v>
      </c>
      <c r="B61" s="160" t="s">
        <v>167</v>
      </c>
      <c r="C61" s="161" t="s">
        <v>168</v>
      </c>
      <c r="D61" s="162" t="s">
        <v>87</v>
      </c>
      <c r="E61" s="163" t="n">
        <v>49.895</v>
      </c>
      <c r="F61" s="164"/>
      <c r="G61" s="165" t="n">
        <f aca="false">ROUND(E61*F61,2)</f>
        <v>0</v>
      </c>
      <c r="H61" s="164"/>
      <c r="I61" s="165" t="n">
        <f aca="false">ROUND(E61*H61,2)</f>
        <v>0</v>
      </c>
      <c r="J61" s="164"/>
      <c r="K61" s="165" t="n">
        <f aca="false">ROUND(E61*J61,2)</f>
        <v>0</v>
      </c>
      <c r="L61" s="165" t="n">
        <v>0</v>
      </c>
      <c r="M61" s="165" t="n">
        <f aca="false">G61*(1+L61/100)</f>
        <v>0</v>
      </c>
      <c r="N61" s="165" t="n">
        <v>0.03916</v>
      </c>
      <c r="O61" s="165" t="n">
        <f aca="false">ROUND(E61*N61,2)</f>
        <v>1.95</v>
      </c>
      <c r="P61" s="165" t="n">
        <v>0</v>
      </c>
      <c r="Q61" s="165" t="n">
        <f aca="false">ROUND(E61*P61,2)</f>
        <v>0</v>
      </c>
      <c r="R61" s="165"/>
      <c r="S61" s="165"/>
      <c r="T61" s="165" t="n">
        <v>1.05</v>
      </c>
      <c r="U61" s="165" t="n">
        <f aca="false">ROUND(E61*T61,2)</f>
        <v>52.39</v>
      </c>
      <c r="V61" s="166"/>
      <c r="W61" s="166"/>
      <c r="X61" s="166"/>
      <c r="Y61" s="166"/>
      <c r="Z61" s="166"/>
      <c r="AA61" s="166"/>
      <c r="AB61" s="166"/>
      <c r="AC61" s="166"/>
      <c r="AD61" s="166"/>
      <c r="AE61" s="166" t="s">
        <v>80</v>
      </c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</row>
    <row r="62" customFormat="false" ht="22.5" hidden="false" customHeight="false" outlineLevel="1" collapsed="false">
      <c r="A62" s="159"/>
      <c r="B62" s="160"/>
      <c r="C62" s="167" t="s">
        <v>169</v>
      </c>
      <c r="D62" s="168"/>
      <c r="E62" s="169" t="n">
        <v>0.945</v>
      </c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6"/>
      <c r="W62" s="166"/>
      <c r="X62" s="166"/>
      <c r="Y62" s="166"/>
      <c r="Z62" s="166"/>
      <c r="AA62" s="166"/>
      <c r="AB62" s="166"/>
      <c r="AC62" s="166"/>
      <c r="AD62" s="166"/>
      <c r="AE62" s="166" t="s">
        <v>82</v>
      </c>
      <c r="AF62" s="166" t="n">
        <v>0</v>
      </c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</row>
    <row r="63" customFormat="false" ht="22.5" hidden="false" customHeight="false" outlineLevel="1" collapsed="false">
      <c r="A63" s="159"/>
      <c r="B63" s="160"/>
      <c r="C63" s="167" t="s">
        <v>170</v>
      </c>
      <c r="D63" s="168"/>
      <c r="E63" s="169" t="n">
        <v>45.8</v>
      </c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6"/>
      <c r="W63" s="166"/>
      <c r="X63" s="166"/>
      <c r="Y63" s="166"/>
      <c r="Z63" s="166"/>
      <c r="AA63" s="166"/>
      <c r="AB63" s="166"/>
      <c r="AC63" s="166"/>
      <c r="AD63" s="166"/>
      <c r="AE63" s="166" t="s">
        <v>82</v>
      </c>
      <c r="AF63" s="166" t="n">
        <v>0</v>
      </c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</row>
    <row r="64" customFormat="false" ht="22.5" hidden="false" customHeight="false" outlineLevel="1" collapsed="false">
      <c r="A64" s="159"/>
      <c r="B64" s="160"/>
      <c r="C64" s="167" t="s">
        <v>171</v>
      </c>
      <c r="D64" s="168"/>
      <c r="E64" s="169" t="n">
        <v>3.15</v>
      </c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6"/>
      <c r="W64" s="166"/>
      <c r="X64" s="166"/>
      <c r="Y64" s="166"/>
      <c r="Z64" s="166"/>
      <c r="AA64" s="166"/>
      <c r="AB64" s="166"/>
      <c r="AC64" s="166"/>
      <c r="AD64" s="166"/>
      <c r="AE64" s="166" t="s">
        <v>82</v>
      </c>
      <c r="AF64" s="166" t="n">
        <v>0</v>
      </c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</row>
    <row r="65" customFormat="false" ht="12.75" hidden="false" customHeight="false" outlineLevel="1" collapsed="false">
      <c r="A65" s="159" t="n">
        <v>32</v>
      </c>
      <c r="B65" s="160" t="s">
        <v>172</v>
      </c>
      <c r="C65" s="161" t="s">
        <v>173</v>
      </c>
      <c r="D65" s="162" t="s">
        <v>87</v>
      </c>
      <c r="E65" s="163" t="n">
        <v>49.895</v>
      </c>
      <c r="F65" s="164"/>
      <c r="G65" s="165" t="n">
        <f aca="false">ROUND(E65*F65,2)</f>
        <v>0</v>
      </c>
      <c r="H65" s="164"/>
      <c r="I65" s="165" t="n">
        <f aca="false">ROUND(E65*H65,2)</f>
        <v>0</v>
      </c>
      <c r="J65" s="164"/>
      <c r="K65" s="165" t="n">
        <f aca="false">ROUND(E65*J65,2)</f>
        <v>0</v>
      </c>
      <c r="L65" s="165" t="n">
        <v>0</v>
      </c>
      <c r="M65" s="165" t="n">
        <f aca="false">G65*(1+L65/100)</f>
        <v>0</v>
      </c>
      <c r="N65" s="165" t="n">
        <v>0</v>
      </c>
      <c r="O65" s="165" t="n">
        <f aca="false">ROUND(E65*N65,2)</f>
        <v>0</v>
      </c>
      <c r="P65" s="165" t="n">
        <v>0</v>
      </c>
      <c r="Q65" s="165" t="n">
        <f aca="false">ROUND(E65*P65,2)</f>
        <v>0</v>
      </c>
      <c r="R65" s="165"/>
      <c r="S65" s="165"/>
      <c r="T65" s="165" t="n">
        <v>0.32</v>
      </c>
      <c r="U65" s="165" t="n">
        <f aca="false">ROUND(E65*T65,2)</f>
        <v>15.97</v>
      </c>
      <c r="V65" s="166"/>
      <c r="W65" s="166"/>
      <c r="X65" s="166"/>
      <c r="Y65" s="166"/>
      <c r="Z65" s="166"/>
      <c r="AA65" s="166"/>
      <c r="AB65" s="166"/>
      <c r="AC65" s="166"/>
      <c r="AD65" s="166"/>
      <c r="AE65" s="166" t="s">
        <v>80</v>
      </c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</row>
    <row r="66" customFormat="false" ht="12.75" hidden="false" customHeight="false" outlineLevel="1" collapsed="false">
      <c r="A66" s="159" t="n">
        <v>33</v>
      </c>
      <c r="B66" s="160" t="s">
        <v>174</v>
      </c>
      <c r="C66" s="161" t="s">
        <v>175</v>
      </c>
      <c r="D66" s="162" t="s">
        <v>79</v>
      </c>
      <c r="E66" s="163" t="n">
        <v>1.143</v>
      </c>
      <c r="F66" s="164"/>
      <c r="G66" s="165" t="n">
        <f aca="false">ROUND(E66*F66,2)</f>
        <v>0</v>
      </c>
      <c r="H66" s="164"/>
      <c r="I66" s="165" t="n">
        <f aca="false">ROUND(E66*H66,2)</f>
        <v>0</v>
      </c>
      <c r="J66" s="164"/>
      <c r="K66" s="165" t="n">
        <f aca="false">ROUND(E66*J66,2)</f>
        <v>0</v>
      </c>
      <c r="L66" s="165" t="n">
        <v>0</v>
      </c>
      <c r="M66" s="165" t="n">
        <f aca="false">G66*(1+L66/100)</f>
        <v>0</v>
      </c>
      <c r="N66" s="165" t="n">
        <v>2.525</v>
      </c>
      <c r="O66" s="165" t="n">
        <f aca="false">ROUND(E66*N66,2)</f>
        <v>2.89</v>
      </c>
      <c r="P66" s="165" t="n">
        <v>0</v>
      </c>
      <c r="Q66" s="165" t="n">
        <f aca="false">ROUND(E66*P66,2)</f>
        <v>0</v>
      </c>
      <c r="R66" s="165"/>
      <c r="S66" s="165"/>
      <c r="T66" s="165" t="n">
        <v>0.477</v>
      </c>
      <c r="U66" s="165" t="n">
        <f aca="false">ROUND(E66*T66,2)</f>
        <v>0.55</v>
      </c>
      <c r="V66" s="166"/>
      <c r="W66" s="166"/>
      <c r="X66" s="166"/>
      <c r="Y66" s="166"/>
      <c r="Z66" s="166"/>
      <c r="AA66" s="166"/>
      <c r="AB66" s="166"/>
      <c r="AC66" s="166"/>
      <c r="AD66" s="166"/>
      <c r="AE66" s="166" t="s">
        <v>80</v>
      </c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</row>
    <row r="67" customFormat="false" ht="22.5" hidden="false" customHeight="false" outlineLevel="1" collapsed="false">
      <c r="A67" s="159"/>
      <c r="B67" s="160"/>
      <c r="C67" s="167" t="s">
        <v>176</v>
      </c>
      <c r="D67" s="168"/>
      <c r="E67" s="169" t="n">
        <v>0.495</v>
      </c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6"/>
      <c r="W67" s="166"/>
      <c r="X67" s="166"/>
      <c r="Y67" s="166"/>
      <c r="Z67" s="166"/>
      <c r="AA67" s="166"/>
      <c r="AB67" s="166"/>
      <c r="AC67" s="166"/>
      <c r="AD67" s="166"/>
      <c r="AE67" s="166" t="s">
        <v>82</v>
      </c>
      <c r="AF67" s="166" t="n">
        <v>0</v>
      </c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</row>
    <row r="68" customFormat="false" ht="22.5" hidden="false" customHeight="false" outlineLevel="1" collapsed="false">
      <c r="A68" s="159"/>
      <c r="B68" s="160"/>
      <c r="C68" s="167" t="s">
        <v>177</v>
      </c>
      <c r="D68" s="168"/>
      <c r="E68" s="169" t="n">
        <v>0.648</v>
      </c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6"/>
      <c r="W68" s="166"/>
      <c r="X68" s="166"/>
      <c r="Y68" s="166"/>
      <c r="Z68" s="166"/>
      <c r="AA68" s="166"/>
      <c r="AB68" s="166"/>
      <c r="AC68" s="166"/>
      <c r="AD68" s="166"/>
      <c r="AE68" s="166" t="s">
        <v>82</v>
      </c>
      <c r="AF68" s="166" t="n">
        <v>0</v>
      </c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</row>
    <row r="69" customFormat="false" ht="12.75" hidden="false" customHeight="false" outlineLevel="1" collapsed="false">
      <c r="A69" s="159" t="n">
        <v>34</v>
      </c>
      <c r="B69" s="160" t="s">
        <v>178</v>
      </c>
      <c r="C69" s="161" t="s">
        <v>179</v>
      </c>
      <c r="D69" s="162" t="s">
        <v>79</v>
      </c>
      <c r="E69" s="163" t="n">
        <v>26.28</v>
      </c>
      <c r="F69" s="164"/>
      <c r="G69" s="165" t="n">
        <f aca="false">ROUND(E69*F69,2)</f>
        <v>0</v>
      </c>
      <c r="H69" s="164"/>
      <c r="I69" s="165" t="n">
        <f aca="false">ROUND(E69*H69,2)</f>
        <v>0</v>
      </c>
      <c r="J69" s="164"/>
      <c r="K69" s="165" t="n">
        <f aca="false">ROUND(E69*J69,2)</f>
        <v>0</v>
      </c>
      <c r="L69" s="165" t="n">
        <v>0</v>
      </c>
      <c r="M69" s="165" t="n">
        <f aca="false">G69*(1+L69/100)</f>
        <v>0</v>
      </c>
      <c r="N69" s="165" t="n">
        <v>2.525</v>
      </c>
      <c r="O69" s="165" t="n">
        <f aca="false">ROUND(E69*N69,2)</f>
        <v>66.36</v>
      </c>
      <c r="P69" s="165" t="n">
        <v>0</v>
      </c>
      <c r="Q69" s="165" t="n">
        <f aca="false">ROUND(E69*P69,2)</f>
        <v>0</v>
      </c>
      <c r="R69" s="165"/>
      <c r="S69" s="165"/>
      <c r="T69" s="165" t="n">
        <v>0.48</v>
      </c>
      <c r="U69" s="165" t="n">
        <f aca="false">ROUND(E69*T69,2)</f>
        <v>12.61</v>
      </c>
      <c r="V69" s="166"/>
      <c r="W69" s="166"/>
      <c r="X69" s="166"/>
      <c r="Y69" s="166"/>
      <c r="Z69" s="166"/>
      <c r="AA69" s="166"/>
      <c r="AB69" s="166"/>
      <c r="AC69" s="166"/>
      <c r="AD69" s="166"/>
      <c r="AE69" s="166" t="s">
        <v>80</v>
      </c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</row>
    <row r="70" customFormat="false" ht="22.5" hidden="false" customHeight="false" outlineLevel="1" collapsed="false">
      <c r="A70" s="159"/>
      <c r="B70" s="160"/>
      <c r="C70" s="167" t="s">
        <v>180</v>
      </c>
      <c r="D70" s="168"/>
      <c r="E70" s="169" t="n">
        <v>26.28</v>
      </c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6"/>
      <c r="W70" s="166"/>
      <c r="X70" s="166"/>
      <c r="Y70" s="166"/>
      <c r="Z70" s="166"/>
      <c r="AA70" s="166"/>
      <c r="AB70" s="166"/>
      <c r="AC70" s="166"/>
      <c r="AD70" s="166"/>
      <c r="AE70" s="166" t="s">
        <v>82</v>
      </c>
      <c r="AF70" s="166" t="n">
        <v>0</v>
      </c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</row>
    <row r="71" customFormat="false" ht="22.5" hidden="false" customHeight="false" outlineLevel="1" collapsed="false">
      <c r="A71" s="159" t="n">
        <v>35</v>
      </c>
      <c r="B71" s="160" t="s">
        <v>181</v>
      </c>
      <c r="C71" s="161" t="s">
        <v>182</v>
      </c>
      <c r="D71" s="162" t="s">
        <v>183</v>
      </c>
      <c r="E71" s="163" t="n">
        <v>0.212</v>
      </c>
      <c r="F71" s="164"/>
      <c r="G71" s="165" t="n">
        <f aca="false">ROUND(E71*F71,2)</f>
        <v>0</v>
      </c>
      <c r="H71" s="164"/>
      <c r="I71" s="165" t="n">
        <f aca="false">ROUND(E71*H71,2)</f>
        <v>0</v>
      </c>
      <c r="J71" s="164"/>
      <c r="K71" s="165" t="n">
        <f aca="false">ROUND(E71*J71,2)</f>
        <v>0</v>
      </c>
      <c r="L71" s="165" t="n">
        <v>0</v>
      </c>
      <c r="M71" s="165" t="n">
        <f aca="false">G71*(1+L71/100)</f>
        <v>0</v>
      </c>
      <c r="N71" s="165" t="n">
        <v>1.02116</v>
      </c>
      <c r="O71" s="165" t="n">
        <f aca="false">ROUND(E71*N71,2)</f>
        <v>0.22</v>
      </c>
      <c r="P71" s="165" t="n">
        <v>0</v>
      </c>
      <c r="Q71" s="165" t="n">
        <f aca="false">ROUND(E71*P71,2)</f>
        <v>0</v>
      </c>
      <c r="R71" s="165"/>
      <c r="S71" s="165"/>
      <c r="T71" s="165" t="n">
        <v>23.531</v>
      </c>
      <c r="U71" s="165" t="n">
        <f aca="false">ROUND(E71*T71,2)</f>
        <v>4.99</v>
      </c>
      <c r="V71" s="166"/>
      <c r="W71" s="166"/>
      <c r="X71" s="166"/>
      <c r="Y71" s="166"/>
      <c r="Z71" s="166"/>
      <c r="AA71" s="166"/>
      <c r="AB71" s="166"/>
      <c r="AC71" s="166"/>
      <c r="AD71" s="166"/>
      <c r="AE71" s="166" t="s">
        <v>80</v>
      </c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</row>
    <row r="72" customFormat="false" ht="22.5" hidden="false" customHeight="false" outlineLevel="1" collapsed="false">
      <c r="A72" s="159"/>
      <c r="B72" s="160"/>
      <c r="C72" s="167" t="s">
        <v>184</v>
      </c>
      <c r="D72" s="168"/>
      <c r="E72" s="169" t="n">
        <v>0.212</v>
      </c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6"/>
      <c r="W72" s="166"/>
      <c r="X72" s="166"/>
      <c r="Y72" s="166"/>
      <c r="Z72" s="166"/>
      <c r="AA72" s="166"/>
      <c r="AB72" s="166"/>
      <c r="AC72" s="166"/>
      <c r="AD72" s="166"/>
      <c r="AE72" s="166" t="s">
        <v>82</v>
      </c>
      <c r="AF72" s="166" t="n">
        <v>0</v>
      </c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</row>
    <row r="73" customFormat="false" ht="22.5" hidden="false" customHeight="false" outlineLevel="1" collapsed="false">
      <c r="A73" s="159" t="n">
        <v>36</v>
      </c>
      <c r="B73" s="160" t="s">
        <v>181</v>
      </c>
      <c r="C73" s="161" t="s">
        <v>185</v>
      </c>
      <c r="D73" s="162" t="s">
        <v>183</v>
      </c>
      <c r="E73" s="163" t="n">
        <v>0.212</v>
      </c>
      <c r="F73" s="164"/>
      <c r="G73" s="165" t="n">
        <f aca="false">ROUND(E73*F73,2)</f>
        <v>0</v>
      </c>
      <c r="H73" s="164"/>
      <c r="I73" s="165" t="n">
        <f aca="false">ROUND(E73*H73,2)</f>
        <v>0</v>
      </c>
      <c r="J73" s="164"/>
      <c r="K73" s="165" t="n">
        <f aca="false">ROUND(E73*J73,2)</f>
        <v>0</v>
      </c>
      <c r="L73" s="165" t="n">
        <v>0</v>
      </c>
      <c r="M73" s="165" t="n">
        <f aca="false">G73*(1+L73/100)</f>
        <v>0</v>
      </c>
      <c r="N73" s="165" t="n">
        <v>1.02116</v>
      </c>
      <c r="O73" s="165" t="n">
        <f aca="false">ROUND(E73*N73,2)</f>
        <v>0.22</v>
      </c>
      <c r="P73" s="165" t="n">
        <v>0</v>
      </c>
      <c r="Q73" s="165" t="n">
        <f aca="false">ROUND(E73*P73,2)</f>
        <v>0</v>
      </c>
      <c r="R73" s="165"/>
      <c r="S73" s="165"/>
      <c r="T73" s="165" t="n">
        <v>23.531</v>
      </c>
      <c r="U73" s="165" t="n">
        <f aca="false">ROUND(E73*T73,2)</f>
        <v>4.99</v>
      </c>
      <c r="V73" s="166"/>
      <c r="W73" s="166"/>
      <c r="X73" s="166"/>
      <c r="Y73" s="166"/>
      <c r="Z73" s="166"/>
      <c r="AA73" s="166"/>
      <c r="AB73" s="166"/>
      <c r="AC73" s="166"/>
      <c r="AD73" s="166"/>
      <c r="AE73" s="166" t="s">
        <v>80</v>
      </c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</row>
    <row r="74" customFormat="false" ht="22.5" hidden="false" customHeight="false" outlineLevel="1" collapsed="false">
      <c r="A74" s="159"/>
      <c r="B74" s="160"/>
      <c r="C74" s="167" t="s">
        <v>186</v>
      </c>
      <c r="D74" s="168"/>
      <c r="E74" s="169" t="n">
        <v>0.212</v>
      </c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6"/>
      <c r="W74" s="166"/>
      <c r="X74" s="166"/>
      <c r="Y74" s="166"/>
      <c r="Z74" s="166"/>
      <c r="AA74" s="166"/>
      <c r="AB74" s="166"/>
      <c r="AC74" s="166"/>
      <c r="AD74" s="166"/>
      <c r="AE74" s="166" t="s">
        <v>82</v>
      </c>
      <c r="AF74" s="166" t="n">
        <v>0</v>
      </c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</row>
    <row r="75" customFormat="false" ht="33.75" hidden="false" customHeight="false" outlineLevel="1" collapsed="false">
      <c r="A75" s="159" t="n">
        <v>37</v>
      </c>
      <c r="B75" s="160" t="s">
        <v>181</v>
      </c>
      <c r="C75" s="161" t="s">
        <v>187</v>
      </c>
      <c r="D75" s="162" t="s">
        <v>183</v>
      </c>
      <c r="E75" s="163" t="n">
        <v>0.0897</v>
      </c>
      <c r="F75" s="164"/>
      <c r="G75" s="165" t="n">
        <f aca="false">ROUND(E75*F75,2)</f>
        <v>0</v>
      </c>
      <c r="H75" s="164"/>
      <c r="I75" s="165" t="n">
        <f aca="false">ROUND(E75*H75,2)</f>
        <v>0</v>
      </c>
      <c r="J75" s="164"/>
      <c r="K75" s="165" t="n">
        <f aca="false">ROUND(E75*J75,2)</f>
        <v>0</v>
      </c>
      <c r="L75" s="165" t="n">
        <v>0</v>
      </c>
      <c r="M75" s="165" t="n">
        <f aca="false">G75*(1+L75/100)</f>
        <v>0</v>
      </c>
      <c r="N75" s="165" t="n">
        <v>1.02116</v>
      </c>
      <c r="O75" s="165" t="n">
        <f aca="false">ROUND(E75*N75,2)</f>
        <v>0.09</v>
      </c>
      <c r="P75" s="165" t="n">
        <v>0</v>
      </c>
      <c r="Q75" s="165" t="n">
        <f aca="false">ROUND(E75*P75,2)</f>
        <v>0</v>
      </c>
      <c r="R75" s="165"/>
      <c r="S75" s="165"/>
      <c r="T75" s="165" t="n">
        <v>23.531</v>
      </c>
      <c r="U75" s="165" t="n">
        <f aca="false">ROUND(E75*T75,2)</f>
        <v>2.11</v>
      </c>
      <c r="V75" s="166"/>
      <c r="W75" s="166"/>
      <c r="X75" s="166"/>
      <c r="Y75" s="166"/>
      <c r="Z75" s="166"/>
      <c r="AA75" s="166"/>
      <c r="AB75" s="166"/>
      <c r="AC75" s="166"/>
      <c r="AD75" s="166"/>
      <c r="AE75" s="166" t="s">
        <v>80</v>
      </c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</row>
    <row r="76" customFormat="false" ht="22.5" hidden="false" customHeight="false" outlineLevel="1" collapsed="false">
      <c r="A76" s="159"/>
      <c r="B76" s="160"/>
      <c r="C76" s="167" t="s">
        <v>188</v>
      </c>
      <c r="D76" s="168"/>
      <c r="E76" s="169" t="n">
        <v>0.0897</v>
      </c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6"/>
      <c r="W76" s="166"/>
      <c r="X76" s="166"/>
      <c r="Y76" s="166"/>
      <c r="Z76" s="166"/>
      <c r="AA76" s="166"/>
      <c r="AB76" s="166"/>
      <c r="AC76" s="166"/>
      <c r="AD76" s="166"/>
      <c r="AE76" s="166" t="s">
        <v>82</v>
      </c>
      <c r="AF76" s="166" t="n">
        <v>0</v>
      </c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</row>
    <row r="77" customFormat="false" ht="22.5" hidden="false" customHeight="false" outlineLevel="1" collapsed="false">
      <c r="A77" s="159" t="n">
        <v>38</v>
      </c>
      <c r="B77" s="160" t="s">
        <v>181</v>
      </c>
      <c r="C77" s="161" t="s">
        <v>189</v>
      </c>
      <c r="D77" s="162" t="s">
        <v>183</v>
      </c>
      <c r="E77" s="163" t="n">
        <v>0.0515</v>
      </c>
      <c r="F77" s="164"/>
      <c r="G77" s="165" t="n">
        <f aca="false">ROUND(E77*F77,2)</f>
        <v>0</v>
      </c>
      <c r="H77" s="164"/>
      <c r="I77" s="165" t="n">
        <f aca="false">ROUND(E77*H77,2)</f>
        <v>0</v>
      </c>
      <c r="J77" s="164"/>
      <c r="K77" s="165" t="n">
        <f aca="false">ROUND(E77*J77,2)</f>
        <v>0</v>
      </c>
      <c r="L77" s="165" t="n">
        <v>0</v>
      </c>
      <c r="M77" s="165" t="n">
        <f aca="false">G77*(1+L77/100)</f>
        <v>0</v>
      </c>
      <c r="N77" s="165" t="n">
        <v>1.02116</v>
      </c>
      <c r="O77" s="165" t="n">
        <f aca="false">ROUND(E77*N77,2)</f>
        <v>0.05</v>
      </c>
      <c r="P77" s="165" t="n">
        <v>0</v>
      </c>
      <c r="Q77" s="165" t="n">
        <f aca="false">ROUND(E77*P77,2)</f>
        <v>0</v>
      </c>
      <c r="R77" s="165"/>
      <c r="S77" s="165"/>
      <c r="T77" s="165" t="n">
        <v>23.531</v>
      </c>
      <c r="U77" s="165" t="n">
        <f aca="false">ROUND(E77*T77,2)</f>
        <v>1.21</v>
      </c>
      <c r="V77" s="166"/>
      <c r="W77" s="166"/>
      <c r="X77" s="166"/>
      <c r="Y77" s="166"/>
      <c r="Z77" s="166"/>
      <c r="AA77" s="166"/>
      <c r="AB77" s="166"/>
      <c r="AC77" s="166"/>
      <c r="AD77" s="166"/>
      <c r="AE77" s="166" t="s">
        <v>80</v>
      </c>
      <c r="AF77" s="166"/>
      <c r="AG77" s="166"/>
      <c r="AH77" s="166"/>
      <c r="AI77" s="166"/>
      <c r="AJ77" s="166"/>
      <c r="AK77" s="166"/>
      <c r="AL77" s="166"/>
      <c r="AM77" s="166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</row>
    <row r="78" customFormat="false" ht="22.5" hidden="false" customHeight="false" outlineLevel="1" collapsed="false">
      <c r="A78" s="159"/>
      <c r="B78" s="160"/>
      <c r="C78" s="167" t="s">
        <v>190</v>
      </c>
      <c r="D78" s="168"/>
      <c r="E78" s="169" t="n">
        <v>0.0515</v>
      </c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6"/>
      <c r="W78" s="166"/>
      <c r="X78" s="166"/>
      <c r="Y78" s="166"/>
      <c r="Z78" s="166"/>
      <c r="AA78" s="166"/>
      <c r="AB78" s="166"/>
      <c r="AC78" s="166"/>
      <c r="AD78" s="166"/>
      <c r="AE78" s="166" t="s">
        <v>82</v>
      </c>
      <c r="AF78" s="166" t="n">
        <v>0</v>
      </c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</row>
    <row r="79" customFormat="false" ht="12.75" hidden="false" customHeight="false" outlineLevel="1" collapsed="false">
      <c r="A79" s="159" t="n">
        <v>39</v>
      </c>
      <c r="B79" s="160" t="s">
        <v>191</v>
      </c>
      <c r="C79" s="161" t="s">
        <v>192</v>
      </c>
      <c r="D79" s="162" t="s">
        <v>151</v>
      </c>
      <c r="E79" s="163" t="n">
        <v>71</v>
      </c>
      <c r="F79" s="164"/>
      <c r="G79" s="165" t="n">
        <f aca="false">ROUND(E79*F79,2)</f>
        <v>0</v>
      </c>
      <c r="H79" s="164"/>
      <c r="I79" s="165" t="n">
        <f aca="false">ROUND(E79*H79,2)</f>
        <v>0</v>
      </c>
      <c r="J79" s="164"/>
      <c r="K79" s="165" t="n">
        <f aca="false">ROUND(E79*J79,2)</f>
        <v>0</v>
      </c>
      <c r="L79" s="165" t="n">
        <v>0</v>
      </c>
      <c r="M79" s="165" t="n">
        <f aca="false">G79*(1+L79/100)</f>
        <v>0</v>
      </c>
      <c r="N79" s="165" t="n">
        <v>0</v>
      </c>
      <c r="O79" s="165" t="n">
        <f aca="false">ROUND(E79*N79,2)</f>
        <v>0</v>
      </c>
      <c r="P79" s="165" t="n">
        <v>0</v>
      </c>
      <c r="Q79" s="165" t="n">
        <f aca="false">ROUND(E79*P79,2)</f>
        <v>0</v>
      </c>
      <c r="R79" s="165"/>
      <c r="S79" s="165"/>
      <c r="T79" s="165" t="n">
        <v>0</v>
      </c>
      <c r="U79" s="165" t="n">
        <f aca="false">ROUND(E79*T79,2)</f>
        <v>0</v>
      </c>
      <c r="V79" s="166"/>
      <c r="W79" s="166"/>
      <c r="X79" s="166"/>
      <c r="Y79" s="166"/>
      <c r="Z79" s="166"/>
      <c r="AA79" s="166"/>
      <c r="AB79" s="166"/>
      <c r="AC79" s="166"/>
      <c r="AD79" s="166"/>
      <c r="AE79" s="166" t="s">
        <v>193</v>
      </c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</row>
    <row r="80" customFormat="false" ht="12.75" hidden="false" customHeight="true" outlineLevel="1" collapsed="false">
      <c r="A80" s="159"/>
      <c r="B80" s="160"/>
      <c r="C80" s="176" t="s">
        <v>194</v>
      </c>
      <c r="D80" s="176"/>
      <c r="E80" s="176"/>
      <c r="F80" s="176"/>
      <c r="G80" s="176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6"/>
      <c r="W80" s="166"/>
      <c r="X80" s="166"/>
      <c r="Y80" s="166"/>
      <c r="Z80" s="166"/>
      <c r="AA80" s="166"/>
      <c r="AB80" s="166"/>
      <c r="AC80" s="166"/>
      <c r="AD80" s="166"/>
      <c r="AE80" s="166" t="s">
        <v>166</v>
      </c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77" t="str">
        <f aca="false">C80</f>
        <v>do předvrtaných otvorů M16 ve stávajících ŽB patkách objektu A v místě pův boletických panelů</v>
      </c>
      <c r="BB80" s="166"/>
      <c r="BC80" s="166"/>
      <c r="BD80" s="166"/>
      <c r="BE80" s="166"/>
      <c r="BF80" s="166"/>
      <c r="BG80" s="166"/>
      <c r="BH80" s="166"/>
    </row>
    <row r="81" customFormat="false" ht="22.5" hidden="false" customHeight="false" outlineLevel="1" collapsed="false">
      <c r="A81" s="159" t="n">
        <v>40</v>
      </c>
      <c r="B81" s="160" t="s">
        <v>191</v>
      </c>
      <c r="C81" s="161" t="s">
        <v>195</v>
      </c>
      <c r="D81" s="162" t="s">
        <v>151</v>
      </c>
      <c r="E81" s="163" t="n">
        <v>279.2</v>
      </c>
      <c r="F81" s="164"/>
      <c r="G81" s="165" t="n">
        <f aca="false">ROUND(E81*F81,2)</f>
        <v>0</v>
      </c>
      <c r="H81" s="164"/>
      <c r="I81" s="165" t="n">
        <f aca="false">ROUND(E81*H81,2)</f>
        <v>0</v>
      </c>
      <c r="J81" s="164"/>
      <c r="K81" s="165" t="n">
        <f aca="false">ROUND(E81*J81,2)</f>
        <v>0</v>
      </c>
      <c r="L81" s="165" t="n">
        <v>0</v>
      </c>
      <c r="M81" s="165" t="n">
        <f aca="false">G81*(1+L81/100)</f>
        <v>0</v>
      </c>
      <c r="N81" s="165" t="n">
        <v>0</v>
      </c>
      <c r="O81" s="165" t="n">
        <f aca="false">ROUND(E81*N81,2)</f>
        <v>0</v>
      </c>
      <c r="P81" s="165" t="n">
        <v>0</v>
      </c>
      <c r="Q81" s="165" t="n">
        <f aca="false">ROUND(E81*P81,2)</f>
        <v>0</v>
      </c>
      <c r="R81" s="165"/>
      <c r="S81" s="165"/>
      <c r="T81" s="165" t="n">
        <v>0</v>
      </c>
      <c r="U81" s="165" t="n">
        <f aca="false">ROUND(E81*T81,2)</f>
        <v>0</v>
      </c>
      <c r="V81" s="166"/>
      <c r="W81" s="166"/>
      <c r="X81" s="166"/>
      <c r="Y81" s="166"/>
      <c r="Z81" s="166"/>
      <c r="AA81" s="166"/>
      <c r="AB81" s="166"/>
      <c r="AC81" s="166"/>
      <c r="AD81" s="166"/>
      <c r="AE81" s="166" t="s">
        <v>193</v>
      </c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</row>
    <row r="82" customFormat="false" ht="12.75" hidden="false" customHeight="false" outlineLevel="1" collapsed="false">
      <c r="A82" s="159"/>
      <c r="B82" s="160"/>
      <c r="C82" s="167" t="s">
        <v>196</v>
      </c>
      <c r="D82" s="168"/>
      <c r="E82" s="169" t="n">
        <v>175.2</v>
      </c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6"/>
      <c r="W82" s="166"/>
      <c r="X82" s="166"/>
      <c r="Y82" s="166"/>
      <c r="Z82" s="166"/>
      <c r="AA82" s="166"/>
      <c r="AB82" s="166"/>
      <c r="AC82" s="166"/>
      <c r="AD82" s="166"/>
      <c r="AE82" s="166" t="s">
        <v>82</v>
      </c>
      <c r="AF82" s="166" t="n">
        <v>0</v>
      </c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</row>
    <row r="83" customFormat="false" ht="12.75" hidden="false" customHeight="false" outlineLevel="1" collapsed="false">
      <c r="A83" s="159"/>
      <c r="B83" s="160"/>
      <c r="C83" s="167" t="s">
        <v>197</v>
      </c>
      <c r="D83" s="168"/>
      <c r="E83" s="169" t="n">
        <v>104</v>
      </c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6"/>
      <c r="W83" s="166"/>
      <c r="X83" s="166"/>
      <c r="Y83" s="166"/>
      <c r="Z83" s="166"/>
      <c r="AA83" s="166"/>
      <c r="AB83" s="166"/>
      <c r="AC83" s="166"/>
      <c r="AD83" s="166"/>
      <c r="AE83" s="166" t="s">
        <v>82</v>
      </c>
      <c r="AF83" s="166" t="n">
        <v>0</v>
      </c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</row>
    <row r="84" customFormat="false" ht="22.5" hidden="false" customHeight="false" outlineLevel="1" collapsed="false">
      <c r="A84" s="159" t="n">
        <v>41</v>
      </c>
      <c r="B84" s="160" t="s">
        <v>198</v>
      </c>
      <c r="C84" s="161" t="s">
        <v>199</v>
      </c>
      <c r="D84" s="162" t="s">
        <v>79</v>
      </c>
      <c r="E84" s="163" t="n">
        <v>9.44</v>
      </c>
      <c r="F84" s="164"/>
      <c r="G84" s="165" t="n">
        <f aca="false">ROUND(E84*F84,2)</f>
        <v>0</v>
      </c>
      <c r="H84" s="164"/>
      <c r="I84" s="165" t="n">
        <f aca="false">ROUND(E84*H84,2)</f>
        <v>0</v>
      </c>
      <c r="J84" s="164"/>
      <c r="K84" s="165" t="n">
        <f aca="false">ROUND(E84*J84,2)</f>
        <v>0</v>
      </c>
      <c r="L84" s="165" t="n">
        <v>0</v>
      </c>
      <c r="M84" s="165" t="n">
        <f aca="false">G84*(1+L84/100)</f>
        <v>0</v>
      </c>
      <c r="N84" s="165" t="n">
        <v>2.525</v>
      </c>
      <c r="O84" s="165" t="n">
        <f aca="false">ROUND(E84*N84,2)</f>
        <v>23.84</v>
      </c>
      <c r="P84" s="165" t="n">
        <v>0</v>
      </c>
      <c r="Q84" s="165" t="n">
        <f aca="false">ROUND(E84*P84,2)</f>
        <v>0</v>
      </c>
      <c r="R84" s="165"/>
      <c r="S84" s="165"/>
      <c r="T84" s="165" t="n">
        <v>0.48</v>
      </c>
      <c r="U84" s="165" t="n">
        <f aca="false">ROUND(E84*T84,2)</f>
        <v>4.53</v>
      </c>
      <c r="V84" s="166"/>
      <c r="W84" s="166"/>
      <c r="X84" s="166"/>
      <c r="Y84" s="166"/>
      <c r="Z84" s="166"/>
      <c r="AA84" s="166"/>
      <c r="AB84" s="166"/>
      <c r="AC84" s="166"/>
      <c r="AD84" s="166"/>
      <c r="AE84" s="166" t="s">
        <v>80</v>
      </c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</row>
    <row r="85" customFormat="false" ht="12.75" hidden="false" customHeight="false" outlineLevel="1" collapsed="false">
      <c r="A85" s="159"/>
      <c r="B85" s="160"/>
      <c r="C85" s="167" t="s">
        <v>200</v>
      </c>
      <c r="D85" s="168"/>
      <c r="E85" s="169" t="n">
        <v>9.44</v>
      </c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6"/>
      <c r="W85" s="166"/>
      <c r="X85" s="166"/>
      <c r="Y85" s="166"/>
      <c r="Z85" s="166"/>
      <c r="AA85" s="166"/>
      <c r="AB85" s="166"/>
      <c r="AC85" s="166"/>
      <c r="AD85" s="166"/>
      <c r="AE85" s="166" t="s">
        <v>82</v>
      </c>
      <c r="AF85" s="166" t="n">
        <v>0</v>
      </c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</row>
    <row r="86" customFormat="false" ht="12.75" hidden="false" customHeight="false" outlineLevel="0" collapsed="false">
      <c r="A86" s="170" t="s">
        <v>73</v>
      </c>
      <c r="B86" s="171" t="s">
        <v>201</v>
      </c>
      <c r="C86" s="172" t="s">
        <v>202</v>
      </c>
      <c r="D86" s="173"/>
      <c r="E86" s="174"/>
      <c r="F86" s="175"/>
      <c r="G86" s="175" t="n">
        <f aca="false">SUMIF(AE87:AE131,"&lt;&gt;NOR",G87:G131)</f>
        <v>0</v>
      </c>
      <c r="H86" s="175"/>
      <c r="I86" s="175" t="n">
        <f aca="false">SUM(I87:I131)</f>
        <v>0</v>
      </c>
      <c r="J86" s="175"/>
      <c r="K86" s="175" t="n">
        <f aca="false">SUM(K87:K131)</f>
        <v>0</v>
      </c>
      <c r="L86" s="175"/>
      <c r="M86" s="175" t="n">
        <f aca="false">SUM(M87:M131)</f>
        <v>0</v>
      </c>
      <c r="N86" s="175"/>
      <c r="O86" s="175" t="n">
        <f aca="false">SUM(O87:O131)</f>
        <v>108.67</v>
      </c>
      <c r="P86" s="175"/>
      <c r="Q86" s="175" t="n">
        <f aca="false">SUM(Q87:Q131)</f>
        <v>0</v>
      </c>
      <c r="R86" s="175"/>
      <c r="S86" s="175"/>
      <c r="T86" s="175"/>
      <c r="U86" s="175" t="n">
        <f aca="false">SUM(U87:U131)</f>
        <v>301.04</v>
      </c>
      <c r="AE86" s="12" t="s">
        <v>76</v>
      </c>
    </row>
    <row r="87" customFormat="false" ht="22.5" hidden="false" customHeight="false" outlineLevel="1" collapsed="false">
      <c r="A87" s="159" t="n">
        <v>42</v>
      </c>
      <c r="B87" s="160" t="s">
        <v>203</v>
      </c>
      <c r="C87" s="161" t="s">
        <v>204</v>
      </c>
      <c r="D87" s="162" t="s">
        <v>87</v>
      </c>
      <c r="E87" s="163" t="n">
        <v>43.8</v>
      </c>
      <c r="F87" s="164"/>
      <c r="G87" s="165" t="n">
        <f aca="false">ROUND(E87*F87,2)</f>
        <v>0</v>
      </c>
      <c r="H87" s="164"/>
      <c r="I87" s="165" t="n">
        <f aca="false">ROUND(E87*H87,2)</f>
        <v>0</v>
      </c>
      <c r="J87" s="164"/>
      <c r="K87" s="165" t="n">
        <f aca="false">ROUND(E87*J87,2)</f>
        <v>0</v>
      </c>
      <c r="L87" s="165" t="n">
        <v>0</v>
      </c>
      <c r="M87" s="165" t="n">
        <f aca="false">G87*(1+L87/100)</f>
        <v>0</v>
      </c>
      <c r="N87" s="165" t="n">
        <v>0.75125</v>
      </c>
      <c r="O87" s="165" t="n">
        <f aca="false">ROUND(E87*N87,2)</f>
        <v>32.9</v>
      </c>
      <c r="P87" s="165" t="n">
        <v>0</v>
      </c>
      <c r="Q87" s="165" t="n">
        <f aca="false">ROUND(E87*P87,2)</f>
        <v>0</v>
      </c>
      <c r="R87" s="165"/>
      <c r="S87" s="165"/>
      <c r="T87" s="165" t="n">
        <v>0.934</v>
      </c>
      <c r="U87" s="165" t="n">
        <f aca="false">ROUND(E87*T87,2)</f>
        <v>40.91</v>
      </c>
      <c r="V87" s="166"/>
      <c r="W87" s="166"/>
      <c r="X87" s="166"/>
      <c r="Y87" s="166"/>
      <c r="Z87" s="166"/>
      <c r="AA87" s="166"/>
      <c r="AB87" s="166"/>
      <c r="AC87" s="166"/>
      <c r="AD87" s="166"/>
      <c r="AE87" s="166" t="s">
        <v>80</v>
      </c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</row>
    <row r="88" customFormat="false" ht="22.5" hidden="false" customHeight="false" outlineLevel="1" collapsed="false">
      <c r="A88" s="159"/>
      <c r="B88" s="160"/>
      <c r="C88" s="167" t="s">
        <v>205</v>
      </c>
      <c r="D88" s="168"/>
      <c r="E88" s="169" t="n">
        <v>43.8</v>
      </c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6"/>
      <c r="W88" s="166"/>
      <c r="X88" s="166"/>
      <c r="Y88" s="166"/>
      <c r="Z88" s="166"/>
      <c r="AA88" s="166"/>
      <c r="AB88" s="166"/>
      <c r="AC88" s="166"/>
      <c r="AD88" s="166"/>
      <c r="AE88" s="166" t="s">
        <v>82</v>
      </c>
      <c r="AF88" s="166" t="n">
        <v>0</v>
      </c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</row>
    <row r="89" customFormat="false" ht="22.5" hidden="false" customHeight="false" outlineLevel="1" collapsed="false">
      <c r="A89" s="159" t="n">
        <v>43</v>
      </c>
      <c r="B89" s="160" t="s">
        <v>206</v>
      </c>
      <c r="C89" s="161" t="s">
        <v>207</v>
      </c>
      <c r="D89" s="162" t="s">
        <v>87</v>
      </c>
      <c r="E89" s="163" t="n">
        <v>14</v>
      </c>
      <c r="F89" s="164"/>
      <c r="G89" s="165" t="n">
        <f aca="false">ROUND(E89*F89,2)</f>
        <v>0</v>
      </c>
      <c r="H89" s="164"/>
      <c r="I89" s="165" t="n">
        <f aca="false">ROUND(E89*H89,2)</f>
        <v>0</v>
      </c>
      <c r="J89" s="164"/>
      <c r="K89" s="165" t="n">
        <f aca="false">ROUND(E89*J89,2)</f>
        <v>0</v>
      </c>
      <c r="L89" s="165" t="n">
        <v>0</v>
      </c>
      <c r="M89" s="165" t="n">
        <f aca="false">G89*(1+L89/100)</f>
        <v>0</v>
      </c>
      <c r="N89" s="165" t="n">
        <v>0.26269</v>
      </c>
      <c r="O89" s="165" t="n">
        <f aca="false">ROUND(E89*N89,2)</f>
        <v>3.68</v>
      </c>
      <c r="P89" s="165" t="n">
        <v>0</v>
      </c>
      <c r="Q89" s="165" t="n">
        <f aca="false">ROUND(E89*P89,2)</f>
        <v>0</v>
      </c>
      <c r="R89" s="165"/>
      <c r="S89" s="165"/>
      <c r="T89" s="165" t="n">
        <v>0.878</v>
      </c>
      <c r="U89" s="165" t="n">
        <f aca="false">ROUND(E89*T89,2)</f>
        <v>12.29</v>
      </c>
      <c r="V89" s="166"/>
      <c r="W89" s="166"/>
      <c r="X89" s="166"/>
      <c r="Y89" s="166"/>
      <c r="Z89" s="166"/>
      <c r="AA89" s="166"/>
      <c r="AB89" s="166"/>
      <c r="AC89" s="166"/>
      <c r="AD89" s="166"/>
      <c r="AE89" s="166" t="s">
        <v>80</v>
      </c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</row>
    <row r="90" customFormat="false" ht="22.5" hidden="false" customHeight="true" outlineLevel="1" collapsed="false">
      <c r="A90" s="159"/>
      <c r="B90" s="160"/>
      <c r="C90" s="176" t="s">
        <v>208</v>
      </c>
      <c r="D90" s="176"/>
      <c r="E90" s="176"/>
      <c r="F90" s="176"/>
      <c r="G90" s="176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6"/>
      <c r="W90" s="166"/>
      <c r="X90" s="166"/>
      <c r="Y90" s="166"/>
      <c r="Z90" s="166"/>
      <c r="AA90" s="166"/>
      <c r="AB90" s="166"/>
      <c r="AC90" s="166"/>
      <c r="AD90" s="166"/>
      <c r="AE90" s="166" t="s">
        <v>166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77" t="str">
        <f aca="false">C90</f>
        <v>Broušený cihelný blok s minerální izolací na maltu pro tenké spáry, pevnost v tlaku P8, požární odolnost REI 90 DP1, součinitel prostupu tepla bez omítek U=0,2 W/m2K</v>
      </c>
      <c r="BB90" s="166"/>
      <c r="BC90" s="166"/>
      <c r="BD90" s="166"/>
      <c r="BE90" s="166"/>
      <c r="BF90" s="166"/>
      <c r="BG90" s="166"/>
      <c r="BH90" s="166"/>
    </row>
    <row r="91" customFormat="false" ht="12.75" hidden="false" customHeight="false" outlineLevel="1" collapsed="false">
      <c r="A91" s="159"/>
      <c r="B91" s="160"/>
      <c r="C91" s="167" t="s">
        <v>209</v>
      </c>
      <c r="D91" s="168"/>
      <c r="E91" s="169" t="n">
        <v>14</v>
      </c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6"/>
      <c r="W91" s="166"/>
      <c r="X91" s="166"/>
      <c r="Y91" s="166"/>
      <c r="Z91" s="166"/>
      <c r="AA91" s="166"/>
      <c r="AB91" s="166"/>
      <c r="AC91" s="166"/>
      <c r="AD91" s="166"/>
      <c r="AE91" s="166" t="s">
        <v>82</v>
      </c>
      <c r="AF91" s="166" t="n">
        <v>0</v>
      </c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</row>
    <row r="92" customFormat="false" ht="12.75" hidden="false" customHeight="false" outlineLevel="1" collapsed="false">
      <c r="A92" s="159" t="n">
        <v>44</v>
      </c>
      <c r="B92" s="160" t="s">
        <v>210</v>
      </c>
      <c r="C92" s="161" t="s">
        <v>211</v>
      </c>
      <c r="D92" s="162" t="s">
        <v>87</v>
      </c>
      <c r="E92" s="163" t="n">
        <v>210.3</v>
      </c>
      <c r="F92" s="164"/>
      <c r="G92" s="165" t="n">
        <f aca="false">ROUND(E92*F92,2)</f>
        <v>0</v>
      </c>
      <c r="H92" s="164"/>
      <c r="I92" s="165" t="n">
        <f aca="false">ROUND(E92*H92,2)</f>
        <v>0</v>
      </c>
      <c r="J92" s="164"/>
      <c r="K92" s="165" t="n">
        <f aca="false">ROUND(E92*J92,2)</f>
        <v>0</v>
      </c>
      <c r="L92" s="165" t="n">
        <v>0</v>
      </c>
      <c r="M92" s="165" t="n">
        <f aca="false">G92*(1+L92/100)</f>
        <v>0</v>
      </c>
      <c r="N92" s="165" t="n">
        <v>0.26336</v>
      </c>
      <c r="O92" s="165" t="n">
        <f aca="false">ROUND(E92*N92,2)</f>
        <v>55.38</v>
      </c>
      <c r="P92" s="165" t="n">
        <v>0</v>
      </c>
      <c r="Q92" s="165" t="n">
        <f aca="false">ROUND(E92*P92,2)</f>
        <v>0</v>
      </c>
      <c r="R92" s="165"/>
      <c r="S92" s="165"/>
      <c r="T92" s="165" t="n">
        <v>0.74</v>
      </c>
      <c r="U92" s="165" t="n">
        <f aca="false">ROUND(E92*T92,2)</f>
        <v>155.62</v>
      </c>
      <c r="V92" s="166"/>
      <c r="W92" s="166"/>
      <c r="X92" s="166"/>
      <c r="Y92" s="166"/>
      <c r="Z92" s="166"/>
      <c r="AA92" s="166"/>
      <c r="AB92" s="166"/>
      <c r="AC92" s="166"/>
      <c r="AD92" s="166"/>
      <c r="AE92" s="166" t="s">
        <v>80</v>
      </c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</row>
    <row r="93" customFormat="false" ht="12.75" hidden="false" customHeight="true" outlineLevel="1" collapsed="false">
      <c r="A93" s="159"/>
      <c r="B93" s="160"/>
      <c r="C93" s="176" t="s">
        <v>212</v>
      </c>
      <c r="D93" s="176"/>
      <c r="E93" s="176"/>
      <c r="F93" s="176"/>
      <c r="G93" s="176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6"/>
      <c r="W93" s="166"/>
      <c r="X93" s="166"/>
      <c r="Y93" s="166"/>
      <c r="Z93" s="166"/>
      <c r="AA93" s="166"/>
      <c r="AB93" s="166"/>
      <c r="AC93" s="166"/>
      <c r="AD93" s="166"/>
      <c r="AE93" s="166" t="s">
        <v>166</v>
      </c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77" t="str">
        <f aca="false">C93</f>
        <v>Broušený cihelný blok na maltu pro tenké spáry, pevnost v tlaku P10, požární odolnost REI 180 DP1</v>
      </c>
      <c r="BB93" s="166"/>
      <c r="BC93" s="166"/>
      <c r="BD93" s="166"/>
      <c r="BE93" s="166"/>
      <c r="BF93" s="166"/>
      <c r="BG93" s="166"/>
      <c r="BH93" s="166"/>
    </row>
    <row r="94" customFormat="false" ht="12.75" hidden="false" customHeight="false" outlineLevel="1" collapsed="false">
      <c r="A94" s="159"/>
      <c r="B94" s="160"/>
      <c r="C94" s="167" t="s">
        <v>213</v>
      </c>
      <c r="D94" s="168"/>
      <c r="E94" s="169" t="n">
        <v>210.3</v>
      </c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6"/>
      <c r="W94" s="166"/>
      <c r="X94" s="166"/>
      <c r="Y94" s="166"/>
      <c r="Z94" s="166"/>
      <c r="AA94" s="166"/>
      <c r="AB94" s="166"/>
      <c r="AC94" s="166"/>
      <c r="AD94" s="166"/>
      <c r="AE94" s="166" t="s">
        <v>82</v>
      </c>
      <c r="AF94" s="166" t="n">
        <v>0</v>
      </c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</row>
    <row r="95" customFormat="false" ht="12.75" hidden="false" customHeight="false" outlineLevel="1" collapsed="false">
      <c r="A95" s="159" t="n">
        <v>45</v>
      </c>
      <c r="B95" s="160" t="s">
        <v>214</v>
      </c>
      <c r="C95" s="161" t="s">
        <v>215</v>
      </c>
      <c r="D95" s="162" t="s">
        <v>87</v>
      </c>
      <c r="E95" s="163" t="n">
        <v>1.8</v>
      </c>
      <c r="F95" s="164"/>
      <c r="G95" s="165" t="n">
        <f aca="false">ROUND(E95*F95,2)</f>
        <v>0</v>
      </c>
      <c r="H95" s="164"/>
      <c r="I95" s="165" t="n">
        <f aca="false">ROUND(E95*H95,2)</f>
        <v>0</v>
      </c>
      <c r="J95" s="164"/>
      <c r="K95" s="165" t="n">
        <f aca="false">ROUND(E95*J95,2)</f>
        <v>0</v>
      </c>
      <c r="L95" s="165" t="n">
        <v>0</v>
      </c>
      <c r="M95" s="165" t="n">
        <f aca="false">G95*(1+L95/100)</f>
        <v>0</v>
      </c>
      <c r="N95" s="165" t="n">
        <v>0.22351</v>
      </c>
      <c r="O95" s="165" t="n">
        <f aca="false">ROUND(E95*N95,2)</f>
        <v>0.4</v>
      </c>
      <c r="P95" s="165" t="n">
        <v>0</v>
      </c>
      <c r="Q95" s="165" t="n">
        <f aca="false">ROUND(E95*P95,2)</f>
        <v>0</v>
      </c>
      <c r="R95" s="165"/>
      <c r="S95" s="165"/>
      <c r="T95" s="165" t="n">
        <v>0.62</v>
      </c>
      <c r="U95" s="165" t="n">
        <f aca="false">ROUND(E95*T95,2)</f>
        <v>1.12</v>
      </c>
      <c r="V95" s="166"/>
      <c r="W95" s="166"/>
      <c r="X95" s="166"/>
      <c r="Y95" s="166"/>
      <c r="Z95" s="166"/>
      <c r="AA95" s="166"/>
      <c r="AB95" s="166"/>
      <c r="AC95" s="166"/>
      <c r="AD95" s="166"/>
      <c r="AE95" s="166" t="s">
        <v>80</v>
      </c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</row>
    <row r="96" customFormat="false" ht="12.75" hidden="false" customHeight="true" outlineLevel="1" collapsed="false">
      <c r="A96" s="159"/>
      <c r="B96" s="160"/>
      <c r="C96" s="176" t="s">
        <v>216</v>
      </c>
      <c r="D96" s="176"/>
      <c r="E96" s="176"/>
      <c r="F96" s="176"/>
      <c r="G96" s="176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6"/>
      <c r="W96" s="166"/>
      <c r="X96" s="166"/>
      <c r="Y96" s="166"/>
      <c r="Z96" s="166"/>
      <c r="AA96" s="166"/>
      <c r="AB96" s="166"/>
      <c r="AC96" s="166"/>
      <c r="AD96" s="166"/>
      <c r="AE96" s="166" t="s">
        <v>166</v>
      </c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77" t="str">
        <f aca="false">C96</f>
        <v>Broušený cihelný blok na maltu pro tenké spáry, pevnost v tlaku P15, požární odolnost REI 180 DP1</v>
      </c>
      <c r="BB96" s="166"/>
      <c r="BC96" s="166"/>
      <c r="BD96" s="166"/>
      <c r="BE96" s="166"/>
      <c r="BF96" s="166"/>
      <c r="BG96" s="166"/>
      <c r="BH96" s="166"/>
    </row>
    <row r="97" customFormat="false" ht="12.75" hidden="false" customHeight="false" outlineLevel="1" collapsed="false">
      <c r="A97" s="159"/>
      <c r="B97" s="160"/>
      <c r="C97" s="167" t="s">
        <v>217</v>
      </c>
      <c r="D97" s="168"/>
      <c r="E97" s="169" t="n">
        <v>1.8</v>
      </c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6"/>
      <c r="W97" s="166"/>
      <c r="X97" s="166"/>
      <c r="Y97" s="166"/>
      <c r="Z97" s="166"/>
      <c r="AA97" s="166"/>
      <c r="AB97" s="166"/>
      <c r="AC97" s="166"/>
      <c r="AD97" s="166"/>
      <c r="AE97" s="166" t="s">
        <v>82</v>
      </c>
      <c r="AF97" s="166" t="n">
        <v>0</v>
      </c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6"/>
      <c r="AR97" s="166"/>
      <c r="AS97" s="166"/>
      <c r="AT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</row>
    <row r="98" customFormat="false" ht="22.5" hidden="false" customHeight="false" outlineLevel="1" collapsed="false">
      <c r="A98" s="159" t="n">
        <v>46</v>
      </c>
      <c r="B98" s="160" t="s">
        <v>218</v>
      </c>
      <c r="C98" s="161" t="s">
        <v>219</v>
      </c>
      <c r="D98" s="162" t="s">
        <v>151</v>
      </c>
      <c r="E98" s="163" t="n">
        <v>90</v>
      </c>
      <c r="F98" s="164"/>
      <c r="G98" s="165" t="n">
        <f aca="false">ROUND(E98*F98,2)</f>
        <v>0</v>
      </c>
      <c r="H98" s="164"/>
      <c r="I98" s="165" t="n">
        <f aca="false">ROUND(E98*H98,2)</f>
        <v>0</v>
      </c>
      <c r="J98" s="164"/>
      <c r="K98" s="165" t="n">
        <f aca="false">ROUND(E98*J98,2)</f>
        <v>0</v>
      </c>
      <c r="L98" s="165" t="n">
        <v>0</v>
      </c>
      <c r="M98" s="165" t="n">
        <f aca="false">G98*(1+L98/100)</f>
        <v>0</v>
      </c>
      <c r="N98" s="165" t="n">
        <v>0.10784</v>
      </c>
      <c r="O98" s="165" t="n">
        <f aca="false">ROUND(E98*N98,2)</f>
        <v>9.71</v>
      </c>
      <c r="P98" s="165" t="n">
        <v>0</v>
      </c>
      <c r="Q98" s="165" t="n">
        <f aca="false">ROUND(E98*P98,2)</f>
        <v>0</v>
      </c>
      <c r="R98" s="165"/>
      <c r="S98" s="165"/>
      <c r="T98" s="165" t="n">
        <v>0.44</v>
      </c>
      <c r="U98" s="165" t="n">
        <f aca="false">ROUND(E98*T98,2)</f>
        <v>39.6</v>
      </c>
      <c r="V98" s="166"/>
      <c r="W98" s="166"/>
      <c r="X98" s="166"/>
      <c r="Y98" s="166"/>
      <c r="Z98" s="166"/>
      <c r="AA98" s="166"/>
      <c r="AB98" s="166"/>
      <c r="AC98" s="166"/>
      <c r="AD98" s="166"/>
      <c r="AE98" s="166" t="s">
        <v>80</v>
      </c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</row>
    <row r="99" customFormat="false" ht="12.75" hidden="false" customHeight="false" outlineLevel="1" collapsed="false">
      <c r="A99" s="159"/>
      <c r="B99" s="160"/>
      <c r="C99" s="167" t="s">
        <v>220</v>
      </c>
      <c r="D99" s="168"/>
      <c r="E99" s="169" t="n">
        <v>90</v>
      </c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6"/>
      <c r="W99" s="166"/>
      <c r="X99" s="166"/>
      <c r="Y99" s="166"/>
      <c r="Z99" s="166"/>
      <c r="AA99" s="166"/>
      <c r="AB99" s="166"/>
      <c r="AC99" s="166"/>
      <c r="AD99" s="166"/>
      <c r="AE99" s="166" t="s">
        <v>82</v>
      </c>
      <c r="AF99" s="166" t="n">
        <v>0</v>
      </c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</row>
    <row r="100" customFormat="false" ht="22.5" hidden="false" customHeight="false" outlineLevel="1" collapsed="false">
      <c r="A100" s="159" t="n">
        <v>47</v>
      </c>
      <c r="B100" s="160" t="s">
        <v>221</v>
      </c>
      <c r="C100" s="161" t="s">
        <v>222</v>
      </c>
      <c r="D100" s="162" t="s">
        <v>116</v>
      </c>
      <c r="E100" s="163" t="n">
        <v>99</v>
      </c>
      <c r="F100" s="164"/>
      <c r="G100" s="165" t="n">
        <f aca="false">ROUND(E100*F100,2)</f>
        <v>0</v>
      </c>
      <c r="H100" s="164"/>
      <c r="I100" s="165" t="n">
        <f aca="false">ROUND(E100*H100,2)</f>
        <v>0</v>
      </c>
      <c r="J100" s="164"/>
      <c r="K100" s="165" t="n">
        <f aca="false">ROUND(E100*J100,2)</f>
        <v>0</v>
      </c>
      <c r="L100" s="165" t="n">
        <v>0</v>
      </c>
      <c r="M100" s="165" t="n">
        <f aca="false">G100*(1+L100/100)</f>
        <v>0</v>
      </c>
      <c r="N100" s="165" t="n">
        <v>0.0005</v>
      </c>
      <c r="O100" s="165" t="n">
        <f aca="false">ROUND(E100*N100,2)</f>
        <v>0.05</v>
      </c>
      <c r="P100" s="165" t="n">
        <v>0</v>
      </c>
      <c r="Q100" s="165" t="n">
        <f aca="false">ROUND(E100*P100,2)</f>
        <v>0</v>
      </c>
      <c r="R100" s="165"/>
      <c r="S100" s="165"/>
      <c r="T100" s="165" t="n">
        <v>0.15</v>
      </c>
      <c r="U100" s="165" t="n">
        <f aca="false">ROUND(E100*T100,2)</f>
        <v>14.85</v>
      </c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 t="s">
        <v>80</v>
      </c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</row>
    <row r="101" customFormat="false" ht="12.75" hidden="false" customHeight="false" outlineLevel="1" collapsed="false">
      <c r="A101" s="159"/>
      <c r="B101" s="160"/>
      <c r="C101" s="167" t="s">
        <v>223</v>
      </c>
      <c r="D101" s="168"/>
      <c r="E101" s="169" t="n">
        <v>99</v>
      </c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 t="s">
        <v>82</v>
      </c>
      <c r="AF101" s="166" t="n">
        <v>0</v>
      </c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166"/>
      <c r="BE101" s="166"/>
      <c r="BF101" s="166"/>
      <c r="BG101" s="166"/>
      <c r="BH101" s="166"/>
    </row>
    <row r="102" customFormat="false" ht="22.5" hidden="false" customHeight="false" outlineLevel="1" collapsed="false">
      <c r="A102" s="159" t="n">
        <v>48</v>
      </c>
      <c r="B102" s="160" t="s">
        <v>224</v>
      </c>
      <c r="C102" s="161" t="s">
        <v>225</v>
      </c>
      <c r="D102" s="162" t="s">
        <v>87</v>
      </c>
      <c r="E102" s="163" t="n">
        <v>4.575</v>
      </c>
      <c r="F102" s="164"/>
      <c r="G102" s="165" t="n">
        <f aca="false">ROUND(E102*F102,2)</f>
        <v>0</v>
      </c>
      <c r="H102" s="164"/>
      <c r="I102" s="165" t="n">
        <f aca="false">ROUND(E102*H102,2)</f>
        <v>0</v>
      </c>
      <c r="J102" s="164"/>
      <c r="K102" s="165" t="n">
        <f aca="false">ROUND(E102*J102,2)</f>
        <v>0</v>
      </c>
      <c r="L102" s="165" t="n">
        <v>0</v>
      </c>
      <c r="M102" s="165" t="n">
        <f aca="false">G102*(1+L102/100)</f>
        <v>0</v>
      </c>
      <c r="N102" s="165" t="n">
        <v>0.20566</v>
      </c>
      <c r="O102" s="165" t="n">
        <f aca="false">ROUND(E102*N102,2)</f>
        <v>0.94</v>
      </c>
      <c r="P102" s="165" t="n">
        <v>0</v>
      </c>
      <c r="Q102" s="165" t="n">
        <f aca="false">ROUND(E102*P102,2)</f>
        <v>0</v>
      </c>
      <c r="R102" s="165"/>
      <c r="S102" s="165"/>
      <c r="T102" s="165" t="n">
        <v>0.9461</v>
      </c>
      <c r="U102" s="165" t="n">
        <f aca="false">ROUND(E102*T102,2)</f>
        <v>4.33</v>
      </c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 t="s">
        <v>80</v>
      </c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</row>
    <row r="103" customFormat="false" ht="22.5" hidden="false" customHeight="true" outlineLevel="1" collapsed="false">
      <c r="A103" s="159"/>
      <c r="B103" s="160"/>
      <c r="C103" s="176" t="s">
        <v>226</v>
      </c>
      <c r="D103" s="176"/>
      <c r="E103" s="176"/>
      <c r="F103" s="176"/>
      <c r="G103" s="176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 t="s">
        <v>166</v>
      </c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77" t="str">
        <f aca="false">C103</f>
        <v>Tvárnice z autoklávovaného pórobetonu, kategoie I., zdění na maltové tenké lože, pevnost v tlaku P2, objemová hmotnost v suchém stavu 500 kg/m3, reakce na oheň A1 – nehořlavé</v>
      </c>
      <c r="BB103" s="166"/>
      <c r="BC103" s="166"/>
      <c r="BD103" s="166"/>
      <c r="BE103" s="166"/>
      <c r="BF103" s="166"/>
      <c r="BG103" s="166"/>
      <c r="BH103" s="166"/>
    </row>
    <row r="104" customFormat="false" ht="12.75" hidden="false" customHeight="false" outlineLevel="1" collapsed="false">
      <c r="A104" s="159"/>
      <c r="B104" s="160"/>
      <c r="C104" s="167" t="s">
        <v>227</v>
      </c>
      <c r="D104" s="168"/>
      <c r="E104" s="169" t="n">
        <v>4.575</v>
      </c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 t="s">
        <v>82</v>
      </c>
      <c r="AF104" s="166" t="n">
        <v>0</v>
      </c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166"/>
      <c r="BE104" s="166"/>
      <c r="BF104" s="166"/>
      <c r="BG104" s="166"/>
      <c r="BH104" s="166"/>
    </row>
    <row r="105" customFormat="false" ht="22.5" hidden="false" customHeight="false" outlineLevel="1" collapsed="false">
      <c r="A105" s="159" t="n">
        <v>49</v>
      </c>
      <c r="B105" s="160" t="s">
        <v>228</v>
      </c>
      <c r="C105" s="161" t="s">
        <v>229</v>
      </c>
      <c r="D105" s="162" t="s">
        <v>87</v>
      </c>
      <c r="E105" s="163" t="n">
        <v>3.955</v>
      </c>
      <c r="F105" s="164"/>
      <c r="G105" s="165" t="n">
        <f aca="false">ROUND(E105*F105,2)</f>
        <v>0</v>
      </c>
      <c r="H105" s="164"/>
      <c r="I105" s="165" t="n">
        <f aca="false">ROUND(E105*H105,2)</f>
        <v>0</v>
      </c>
      <c r="J105" s="164"/>
      <c r="K105" s="165" t="n">
        <f aca="false">ROUND(E105*J105,2)</f>
        <v>0</v>
      </c>
      <c r="L105" s="165" t="n">
        <v>0</v>
      </c>
      <c r="M105" s="165" t="n">
        <f aca="false">G105*(1+L105/100)</f>
        <v>0</v>
      </c>
      <c r="N105" s="165" t="n">
        <v>0.17293</v>
      </c>
      <c r="O105" s="165" t="n">
        <f aca="false">ROUND(E105*N105,2)</f>
        <v>0.68</v>
      </c>
      <c r="P105" s="165" t="n">
        <v>0</v>
      </c>
      <c r="Q105" s="165" t="n">
        <f aca="false">ROUND(E105*P105,2)</f>
        <v>0</v>
      </c>
      <c r="R105" s="165"/>
      <c r="S105" s="165"/>
      <c r="T105" s="165" t="n">
        <v>0.6492</v>
      </c>
      <c r="U105" s="165" t="n">
        <f aca="false">ROUND(E105*T105,2)</f>
        <v>2.57</v>
      </c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 t="s">
        <v>80</v>
      </c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</row>
    <row r="106" customFormat="false" ht="22.5" hidden="false" customHeight="true" outlineLevel="1" collapsed="false">
      <c r="A106" s="159"/>
      <c r="B106" s="160"/>
      <c r="C106" s="176" t="s">
        <v>226</v>
      </c>
      <c r="D106" s="176"/>
      <c r="E106" s="176"/>
      <c r="F106" s="176"/>
      <c r="G106" s="176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6"/>
      <c r="W106" s="166"/>
      <c r="X106" s="166"/>
      <c r="Y106" s="166"/>
      <c r="Z106" s="166"/>
      <c r="AA106" s="166"/>
      <c r="AB106" s="166"/>
      <c r="AC106" s="166"/>
      <c r="AD106" s="166"/>
      <c r="AE106" s="166" t="s">
        <v>166</v>
      </c>
      <c r="AF106" s="166"/>
      <c r="AG106" s="166"/>
      <c r="AH106" s="166"/>
      <c r="AI106" s="166"/>
      <c r="AJ106" s="166"/>
      <c r="AK106" s="166"/>
      <c r="AL106" s="166"/>
      <c r="AM106" s="166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6"/>
      <c r="AZ106" s="166"/>
      <c r="BA106" s="177" t="str">
        <f aca="false">C106</f>
        <v>Tvárnice z autoklávovaného pórobetonu, kategoie I., zdění na maltové tenké lože, pevnost v tlaku P2, objemová hmotnost v suchém stavu 500 kg/m3, reakce na oheň A1 – nehořlavé</v>
      </c>
      <c r="BB106" s="166"/>
      <c r="BC106" s="166"/>
      <c r="BD106" s="166"/>
      <c r="BE106" s="166"/>
      <c r="BF106" s="166"/>
      <c r="BG106" s="166"/>
      <c r="BH106" s="166"/>
    </row>
    <row r="107" customFormat="false" ht="12.75" hidden="false" customHeight="false" outlineLevel="1" collapsed="false">
      <c r="A107" s="159"/>
      <c r="B107" s="160"/>
      <c r="C107" s="167" t="s">
        <v>230</v>
      </c>
      <c r="D107" s="168"/>
      <c r="E107" s="169" t="n">
        <v>3.955</v>
      </c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 t="s">
        <v>82</v>
      </c>
      <c r="AF107" s="166" t="n">
        <v>0</v>
      </c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</row>
    <row r="108" customFormat="false" ht="22.5" hidden="false" customHeight="false" outlineLevel="1" collapsed="false">
      <c r="A108" s="159" t="n">
        <v>50</v>
      </c>
      <c r="B108" s="160" t="s">
        <v>231</v>
      </c>
      <c r="C108" s="161" t="s">
        <v>232</v>
      </c>
      <c r="D108" s="162" t="s">
        <v>87</v>
      </c>
      <c r="E108" s="163" t="n">
        <v>20.0955</v>
      </c>
      <c r="F108" s="164"/>
      <c r="G108" s="165" t="n">
        <f aca="false">ROUND(E108*F108,2)</f>
        <v>0</v>
      </c>
      <c r="H108" s="164"/>
      <c r="I108" s="165" t="n">
        <f aca="false">ROUND(E108*H108,2)</f>
        <v>0</v>
      </c>
      <c r="J108" s="164"/>
      <c r="K108" s="165" t="n">
        <f aca="false">ROUND(E108*J108,2)</f>
        <v>0</v>
      </c>
      <c r="L108" s="165" t="n">
        <v>0</v>
      </c>
      <c r="M108" s="165" t="n">
        <f aca="false">G108*(1+L108/100)</f>
        <v>0</v>
      </c>
      <c r="N108" s="165" t="n">
        <v>0.15262</v>
      </c>
      <c r="O108" s="165" t="n">
        <f aca="false">ROUND(E108*N108,2)</f>
        <v>3.07</v>
      </c>
      <c r="P108" s="165" t="n">
        <v>0</v>
      </c>
      <c r="Q108" s="165" t="n">
        <f aca="false">ROUND(E108*P108,2)</f>
        <v>0</v>
      </c>
      <c r="R108" s="165"/>
      <c r="S108" s="165"/>
      <c r="T108" s="165" t="n">
        <v>0.704</v>
      </c>
      <c r="U108" s="165" t="n">
        <f aca="false">ROUND(E108*T108,2)</f>
        <v>14.15</v>
      </c>
      <c r="V108" s="166"/>
      <c r="W108" s="166"/>
      <c r="X108" s="166"/>
      <c r="Y108" s="166"/>
      <c r="Z108" s="166"/>
      <c r="AA108" s="166"/>
      <c r="AB108" s="166"/>
      <c r="AC108" s="166"/>
      <c r="AD108" s="166"/>
      <c r="AE108" s="166" t="s">
        <v>80</v>
      </c>
      <c r="AF108" s="166"/>
      <c r="AG108" s="166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</row>
    <row r="109" customFormat="false" ht="22.5" hidden="false" customHeight="true" outlineLevel="1" collapsed="false">
      <c r="A109" s="159"/>
      <c r="B109" s="160"/>
      <c r="C109" s="176" t="s">
        <v>226</v>
      </c>
      <c r="D109" s="176"/>
      <c r="E109" s="176"/>
      <c r="F109" s="176"/>
      <c r="G109" s="176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6"/>
      <c r="W109" s="166"/>
      <c r="X109" s="166"/>
      <c r="Y109" s="166"/>
      <c r="Z109" s="166"/>
      <c r="AA109" s="166"/>
      <c r="AB109" s="166"/>
      <c r="AC109" s="166"/>
      <c r="AD109" s="166"/>
      <c r="AE109" s="166" t="s">
        <v>166</v>
      </c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77" t="str">
        <f aca="false">C109</f>
        <v>Tvárnice z autoklávovaného pórobetonu, kategoie I., zdění na maltové tenké lože, pevnost v tlaku P2, objemová hmotnost v suchém stavu 500 kg/m3, reakce na oheň A1 – nehořlavé</v>
      </c>
      <c r="BB109" s="166"/>
      <c r="BC109" s="166"/>
      <c r="BD109" s="166"/>
      <c r="BE109" s="166"/>
      <c r="BF109" s="166"/>
      <c r="BG109" s="166"/>
      <c r="BH109" s="166"/>
    </row>
    <row r="110" customFormat="false" ht="12.75" hidden="false" customHeight="false" outlineLevel="1" collapsed="false">
      <c r="A110" s="159"/>
      <c r="B110" s="160"/>
      <c r="C110" s="167" t="s">
        <v>233</v>
      </c>
      <c r="D110" s="168"/>
      <c r="E110" s="169" t="n">
        <v>1.05</v>
      </c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6"/>
      <c r="W110" s="166"/>
      <c r="X110" s="166"/>
      <c r="Y110" s="166"/>
      <c r="Z110" s="166"/>
      <c r="AA110" s="166"/>
      <c r="AB110" s="166"/>
      <c r="AC110" s="166"/>
      <c r="AD110" s="166"/>
      <c r="AE110" s="166" t="s">
        <v>82</v>
      </c>
      <c r="AF110" s="166" t="n">
        <v>0</v>
      </c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</row>
    <row r="111" customFormat="false" ht="12.75" hidden="false" customHeight="false" outlineLevel="1" collapsed="false">
      <c r="A111" s="159"/>
      <c r="B111" s="160"/>
      <c r="C111" s="167" t="s">
        <v>234</v>
      </c>
      <c r="D111" s="168"/>
      <c r="E111" s="169" t="n">
        <v>5.0955</v>
      </c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 t="s">
        <v>82</v>
      </c>
      <c r="AF111" s="166" t="n">
        <v>0</v>
      </c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</row>
    <row r="112" customFormat="false" ht="12.75" hidden="false" customHeight="false" outlineLevel="1" collapsed="false">
      <c r="A112" s="159"/>
      <c r="B112" s="160"/>
      <c r="C112" s="167" t="s">
        <v>235</v>
      </c>
      <c r="D112" s="168"/>
      <c r="E112" s="169" t="n">
        <v>1.275</v>
      </c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 t="s">
        <v>82</v>
      </c>
      <c r="AF112" s="166" t="n">
        <v>0</v>
      </c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166"/>
      <c r="BE112" s="166"/>
      <c r="BF112" s="166"/>
      <c r="BG112" s="166"/>
      <c r="BH112" s="166"/>
    </row>
    <row r="113" customFormat="false" ht="12.75" hidden="false" customHeight="false" outlineLevel="1" collapsed="false">
      <c r="A113" s="159"/>
      <c r="B113" s="160"/>
      <c r="C113" s="167" t="s">
        <v>236</v>
      </c>
      <c r="D113" s="168"/>
      <c r="E113" s="169" t="n">
        <v>5.8065</v>
      </c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 t="s">
        <v>82</v>
      </c>
      <c r="AF113" s="166" t="n">
        <v>0</v>
      </c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166"/>
      <c r="BE113" s="166"/>
      <c r="BF113" s="166"/>
      <c r="BG113" s="166"/>
      <c r="BH113" s="166"/>
    </row>
    <row r="114" customFormat="false" ht="12.75" hidden="false" customHeight="false" outlineLevel="1" collapsed="false">
      <c r="A114" s="159"/>
      <c r="B114" s="160"/>
      <c r="C114" s="167" t="s">
        <v>237</v>
      </c>
      <c r="D114" s="168"/>
      <c r="E114" s="169" t="n">
        <v>0.825</v>
      </c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 t="s">
        <v>82</v>
      </c>
      <c r="AF114" s="166" t="n">
        <v>0</v>
      </c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</row>
    <row r="115" customFormat="false" ht="12.75" hidden="false" customHeight="false" outlineLevel="1" collapsed="false">
      <c r="A115" s="159"/>
      <c r="B115" s="160"/>
      <c r="C115" s="167" t="s">
        <v>238</v>
      </c>
      <c r="D115" s="168"/>
      <c r="E115" s="169" t="n">
        <v>6.0435</v>
      </c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 t="s">
        <v>82</v>
      </c>
      <c r="AF115" s="166" t="n">
        <v>0</v>
      </c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</row>
    <row r="116" customFormat="false" ht="12.75" hidden="false" customHeight="false" outlineLevel="1" collapsed="false">
      <c r="A116" s="159" t="n">
        <v>51</v>
      </c>
      <c r="B116" s="160" t="s">
        <v>239</v>
      </c>
      <c r="C116" s="161" t="s">
        <v>240</v>
      </c>
      <c r="D116" s="162" t="s">
        <v>87</v>
      </c>
      <c r="E116" s="163" t="n">
        <v>24.0505</v>
      </c>
      <c r="F116" s="164"/>
      <c r="G116" s="165" t="n">
        <f aca="false">ROUND(E116*F116,2)</f>
        <v>0</v>
      </c>
      <c r="H116" s="164"/>
      <c r="I116" s="165" t="n">
        <f aca="false">ROUND(E116*H116,2)</f>
        <v>0</v>
      </c>
      <c r="J116" s="164"/>
      <c r="K116" s="165" t="n">
        <f aca="false">ROUND(E116*J116,2)</f>
        <v>0</v>
      </c>
      <c r="L116" s="165" t="n">
        <v>0</v>
      </c>
      <c r="M116" s="165" t="n">
        <f aca="false">G116*(1+L116/100)</f>
        <v>0</v>
      </c>
      <c r="N116" s="165" t="n">
        <v>0</v>
      </c>
      <c r="O116" s="165" t="n">
        <f aca="false">ROUND(E116*N116,2)</f>
        <v>0</v>
      </c>
      <c r="P116" s="165" t="n">
        <v>0</v>
      </c>
      <c r="Q116" s="165" t="n">
        <f aca="false">ROUND(E116*P116,2)</f>
        <v>0</v>
      </c>
      <c r="R116" s="165"/>
      <c r="S116" s="165"/>
      <c r="T116" s="165" t="n">
        <v>0.125</v>
      </c>
      <c r="U116" s="165" t="n">
        <f aca="false">ROUND(E116*T116,2)</f>
        <v>3.01</v>
      </c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 t="s">
        <v>80</v>
      </c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6"/>
      <c r="AZ116" s="166"/>
      <c r="BA116" s="166"/>
      <c r="BB116" s="166"/>
      <c r="BC116" s="166"/>
      <c r="BD116" s="166"/>
      <c r="BE116" s="166"/>
      <c r="BF116" s="166"/>
      <c r="BG116" s="166"/>
      <c r="BH116" s="166"/>
    </row>
    <row r="117" customFormat="false" ht="12.75" hidden="false" customHeight="false" outlineLevel="1" collapsed="false">
      <c r="A117" s="159"/>
      <c r="B117" s="160"/>
      <c r="C117" s="167" t="s">
        <v>241</v>
      </c>
      <c r="D117" s="168"/>
      <c r="E117" s="169" t="n">
        <v>24.0505</v>
      </c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 t="s">
        <v>82</v>
      </c>
      <c r="AF117" s="166" t="n">
        <v>0</v>
      </c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</row>
    <row r="118" customFormat="false" ht="22.5" hidden="false" customHeight="false" outlineLevel="1" collapsed="false">
      <c r="A118" s="159" t="n">
        <v>52</v>
      </c>
      <c r="B118" s="160" t="s">
        <v>242</v>
      </c>
      <c r="C118" s="161" t="s">
        <v>243</v>
      </c>
      <c r="D118" s="162" t="s">
        <v>87</v>
      </c>
      <c r="E118" s="163" t="n">
        <v>10.89</v>
      </c>
      <c r="F118" s="164"/>
      <c r="G118" s="165" t="n">
        <f aca="false">ROUND(E118*F118,2)</f>
        <v>0</v>
      </c>
      <c r="H118" s="164"/>
      <c r="I118" s="165" t="n">
        <f aca="false">ROUND(E118*H118,2)</f>
        <v>0</v>
      </c>
      <c r="J118" s="164"/>
      <c r="K118" s="165" t="n">
        <f aca="false">ROUND(E118*J118,2)</f>
        <v>0</v>
      </c>
      <c r="L118" s="165" t="n">
        <v>0</v>
      </c>
      <c r="M118" s="165" t="n">
        <f aca="false">G118*(1+L118/100)</f>
        <v>0</v>
      </c>
      <c r="N118" s="165" t="n">
        <v>0.1055</v>
      </c>
      <c r="O118" s="165" t="n">
        <f aca="false">ROUND(E118*N118,2)</f>
        <v>1.15</v>
      </c>
      <c r="P118" s="165" t="n">
        <v>0</v>
      </c>
      <c r="Q118" s="165" t="n">
        <f aca="false">ROUND(E118*P118,2)</f>
        <v>0</v>
      </c>
      <c r="R118" s="165"/>
      <c r="S118" s="165"/>
      <c r="T118" s="165" t="n">
        <v>0.55489</v>
      </c>
      <c r="U118" s="165" t="n">
        <f aca="false">ROUND(E118*T118,2)</f>
        <v>6.04</v>
      </c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 t="s">
        <v>80</v>
      </c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6"/>
      <c r="AZ118" s="166"/>
      <c r="BA118" s="166"/>
      <c r="BB118" s="166"/>
      <c r="BC118" s="166"/>
      <c r="BD118" s="166"/>
      <c r="BE118" s="166"/>
      <c r="BF118" s="166"/>
      <c r="BG118" s="166"/>
      <c r="BH118" s="166"/>
    </row>
    <row r="119" customFormat="false" ht="22.5" hidden="false" customHeight="true" outlineLevel="1" collapsed="false">
      <c r="A119" s="159"/>
      <c r="B119" s="160"/>
      <c r="C119" s="176" t="s">
        <v>226</v>
      </c>
      <c r="D119" s="176"/>
      <c r="E119" s="176"/>
      <c r="F119" s="176"/>
      <c r="G119" s="176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 t="s">
        <v>166</v>
      </c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77" t="str">
        <f aca="false">C119</f>
        <v>Tvárnice z autoklávovaného pórobetonu, kategoie I., zdění na maltové tenké lože, pevnost v tlaku P2, objemová hmotnost v suchém stavu 500 kg/m3, reakce na oheň A1 – nehořlavé</v>
      </c>
      <c r="BB119" s="166"/>
      <c r="BC119" s="166"/>
      <c r="BD119" s="166"/>
      <c r="BE119" s="166"/>
      <c r="BF119" s="166"/>
      <c r="BG119" s="166"/>
      <c r="BH119" s="166"/>
    </row>
    <row r="120" customFormat="false" ht="12.75" hidden="false" customHeight="false" outlineLevel="1" collapsed="false">
      <c r="A120" s="159"/>
      <c r="B120" s="160"/>
      <c r="C120" s="167" t="s">
        <v>244</v>
      </c>
      <c r="D120" s="168"/>
      <c r="E120" s="169" t="n">
        <v>10.89</v>
      </c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 t="s">
        <v>82</v>
      </c>
      <c r="AF120" s="166" t="n">
        <v>0</v>
      </c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</row>
    <row r="121" customFormat="false" ht="12.75" hidden="false" customHeight="false" outlineLevel="1" collapsed="false">
      <c r="A121" s="159" t="n">
        <v>53</v>
      </c>
      <c r="B121" s="160" t="s">
        <v>239</v>
      </c>
      <c r="C121" s="161" t="s">
        <v>240</v>
      </c>
      <c r="D121" s="162" t="s">
        <v>87</v>
      </c>
      <c r="E121" s="163" t="n">
        <v>10.89</v>
      </c>
      <c r="F121" s="164"/>
      <c r="G121" s="165" t="n">
        <f aca="false">ROUND(E121*F121,2)</f>
        <v>0</v>
      </c>
      <c r="H121" s="164"/>
      <c r="I121" s="165" t="n">
        <f aca="false">ROUND(E121*H121,2)</f>
        <v>0</v>
      </c>
      <c r="J121" s="164"/>
      <c r="K121" s="165" t="n">
        <f aca="false">ROUND(E121*J121,2)</f>
        <v>0</v>
      </c>
      <c r="L121" s="165" t="n">
        <v>0</v>
      </c>
      <c r="M121" s="165" t="n">
        <f aca="false">G121*(1+L121/100)</f>
        <v>0</v>
      </c>
      <c r="N121" s="165" t="n">
        <v>0</v>
      </c>
      <c r="O121" s="165" t="n">
        <f aca="false">ROUND(E121*N121,2)</f>
        <v>0</v>
      </c>
      <c r="P121" s="165" t="n">
        <v>0</v>
      </c>
      <c r="Q121" s="165" t="n">
        <f aca="false">ROUND(E121*P121,2)</f>
        <v>0</v>
      </c>
      <c r="R121" s="165"/>
      <c r="S121" s="165"/>
      <c r="T121" s="165" t="n">
        <v>0.125</v>
      </c>
      <c r="U121" s="165" t="n">
        <f aca="false">ROUND(E121*T121,2)</f>
        <v>1.36</v>
      </c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 t="s">
        <v>80</v>
      </c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</row>
    <row r="122" customFormat="false" ht="12.75" hidden="false" customHeight="false" outlineLevel="1" collapsed="false">
      <c r="A122" s="159"/>
      <c r="B122" s="160"/>
      <c r="C122" s="167" t="s">
        <v>245</v>
      </c>
      <c r="D122" s="168"/>
      <c r="E122" s="169" t="n">
        <v>10.89</v>
      </c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 t="s">
        <v>82</v>
      </c>
      <c r="AF122" s="166" t="n">
        <v>0</v>
      </c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</row>
    <row r="123" customFormat="false" ht="22.5" hidden="false" customHeight="false" outlineLevel="1" collapsed="false">
      <c r="A123" s="159" t="n">
        <v>54</v>
      </c>
      <c r="B123" s="160" t="s">
        <v>246</v>
      </c>
      <c r="C123" s="161" t="s">
        <v>247</v>
      </c>
      <c r="D123" s="162" t="s">
        <v>87</v>
      </c>
      <c r="E123" s="163" t="n">
        <v>2.7913</v>
      </c>
      <c r="F123" s="164"/>
      <c r="G123" s="165" t="n">
        <f aca="false">ROUND(E123*F123,2)</f>
        <v>0</v>
      </c>
      <c r="H123" s="164"/>
      <c r="I123" s="165" t="n">
        <f aca="false">ROUND(E123*H123,2)</f>
        <v>0</v>
      </c>
      <c r="J123" s="164"/>
      <c r="K123" s="165" t="n">
        <f aca="false">ROUND(E123*J123,2)</f>
        <v>0</v>
      </c>
      <c r="L123" s="165" t="n">
        <v>0</v>
      </c>
      <c r="M123" s="165" t="n">
        <f aca="false">G123*(1+L123/100)</f>
        <v>0</v>
      </c>
      <c r="N123" s="165" t="n">
        <v>0.1656</v>
      </c>
      <c r="O123" s="165" t="n">
        <f aca="false">ROUND(E123*N123,2)</f>
        <v>0.46</v>
      </c>
      <c r="P123" s="165" t="n">
        <v>0</v>
      </c>
      <c r="Q123" s="165" t="n">
        <f aca="false">ROUND(E123*P123,2)</f>
        <v>0</v>
      </c>
      <c r="R123" s="165"/>
      <c r="S123" s="165"/>
      <c r="T123" s="165" t="n">
        <v>1.2226</v>
      </c>
      <c r="U123" s="165" t="n">
        <f aca="false">ROUND(E123*T123,2)</f>
        <v>3.41</v>
      </c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 t="s">
        <v>80</v>
      </c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</row>
    <row r="124" customFormat="false" ht="12.75" hidden="false" customHeight="true" outlineLevel="1" collapsed="false">
      <c r="A124" s="159"/>
      <c r="B124" s="160"/>
      <c r="C124" s="176" t="s">
        <v>248</v>
      </c>
      <c r="D124" s="176"/>
      <c r="E124" s="176"/>
      <c r="F124" s="176"/>
      <c r="G124" s="176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 t="s">
        <v>166</v>
      </c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77" t="str">
        <f aca="false">C124</f>
        <v>plentování ocelových překladů nad okny objektu A v severovýchodní stěně</v>
      </c>
      <c r="BB124" s="166"/>
      <c r="BC124" s="166"/>
      <c r="BD124" s="166"/>
      <c r="BE124" s="166"/>
      <c r="BF124" s="166"/>
      <c r="BG124" s="166"/>
      <c r="BH124" s="166"/>
    </row>
    <row r="125" customFormat="false" ht="12.75" hidden="false" customHeight="false" outlineLevel="1" collapsed="false">
      <c r="A125" s="159"/>
      <c r="B125" s="160"/>
      <c r="C125" s="167" t="s">
        <v>249</v>
      </c>
      <c r="D125" s="168"/>
      <c r="E125" s="169" t="n">
        <v>2.7913</v>
      </c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 t="s">
        <v>82</v>
      </c>
      <c r="AF125" s="166" t="n">
        <v>0</v>
      </c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</row>
    <row r="126" customFormat="false" ht="22.5" hidden="false" customHeight="false" outlineLevel="1" collapsed="false">
      <c r="A126" s="159" t="n">
        <v>55</v>
      </c>
      <c r="B126" s="160" t="s">
        <v>250</v>
      </c>
      <c r="C126" s="161" t="s">
        <v>251</v>
      </c>
      <c r="D126" s="162" t="s">
        <v>87</v>
      </c>
      <c r="E126" s="163" t="n">
        <v>1.89</v>
      </c>
      <c r="F126" s="164"/>
      <c r="G126" s="165" t="n">
        <f aca="false">ROUND(E126*F126,2)</f>
        <v>0</v>
      </c>
      <c r="H126" s="164"/>
      <c r="I126" s="165" t="n">
        <f aca="false">ROUND(E126*H126,2)</f>
        <v>0</v>
      </c>
      <c r="J126" s="164"/>
      <c r="K126" s="165" t="n">
        <f aca="false">ROUND(E126*J126,2)</f>
        <v>0</v>
      </c>
      <c r="L126" s="165" t="n">
        <v>0</v>
      </c>
      <c r="M126" s="165" t="n">
        <f aca="false">G126*(1+L126/100)</f>
        <v>0</v>
      </c>
      <c r="N126" s="165" t="n">
        <v>0.12757</v>
      </c>
      <c r="O126" s="165" t="n">
        <f aca="false">ROUND(E126*N126,2)</f>
        <v>0.24</v>
      </c>
      <c r="P126" s="165" t="n">
        <v>0</v>
      </c>
      <c r="Q126" s="165" t="n">
        <f aca="false">ROUND(E126*P126,2)</f>
        <v>0</v>
      </c>
      <c r="R126" s="165"/>
      <c r="S126" s="165"/>
      <c r="T126" s="165" t="n">
        <v>0.94</v>
      </c>
      <c r="U126" s="165" t="n">
        <f aca="false">ROUND(E126*T126,2)</f>
        <v>1.78</v>
      </c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 t="s">
        <v>80</v>
      </c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</row>
    <row r="127" customFormat="false" ht="12.75" hidden="false" customHeight="false" outlineLevel="1" collapsed="false">
      <c r="A127" s="159"/>
      <c r="B127" s="160"/>
      <c r="C127" s="167" t="s">
        <v>252</v>
      </c>
      <c r="D127" s="168"/>
      <c r="E127" s="169" t="n">
        <v>1.89</v>
      </c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 t="s">
        <v>82</v>
      </c>
      <c r="AF127" s="166" t="n">
        <v>0</v>
      </c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</row>
    <row r="128" customFormat="false" ht="22.5" hidden="false" customHeight="false" outlineLevel="1" collapsed="false">
      <c r="A128" s="159" t="n">
        <v>56</v>
      </c>
      <c r="B128" s="160" t="s">
        <v>253</v>
      </c>
      <c r="C128" s="161" t="s">
        <v>254</v>
      </c>
      <c r="D128" s="162" t="s">
        <v>87</v>
      </c>
      <c r="E128" s="163" t="n">
        <v>24.12</v>
      </c>
      <c r="F128" s="164"/>
      <c r="G128" s="165" t="n">
        <f aca="false">ROUND(E128*F128,2)</f>
        <v>0</v>
      </c>
      <c r="H128" s="164"/>
      <c r="I128" s="165" t="n">
        <f aca="false">ROUND(E128*H128,2)</f>
        <v>0</v>
      </c>
      <c r="J128" s="164"/>
      <c r="K128" s="165" t="n">
        <f aca="false">ROUND(E128*J128,2)</f>
        <v>0</v>
      </c>
      <c r="L128" s="165" t="n">
        <v>0</v>
      </c>
      <c r="M128" s="165" t="n">
        <f aca="false">G128*(1+L128/100)</f>
        <v>0</v>
      </c>
      <c r="N128" s="165" t="n">
        <v>0</v>
      </c>
      <c r="O128" s="165" t="n">
        <f aca="false">ROUND(E128*N128,2)</f>
        <v>0</v>
      </c>
      <c r="P128" s="165" t="n">
        <v>0</v>
      </c>
      <c r="Q128" s="165" t="n">
        <f aca="false">ROUND(E128*P128,2)</f>
        <v>0</v>
      </c>
      <c r="R128" s="165"/>
      <c r="S128" s="165"/>
      <c r="T128" s="165" t="n">
        <v>0</v>
      </c>
      <c r="U128" s="165" t="n">
        <f aca="false">ROUND(E128*T128,2)</f>
        <v>0</v>
      </c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 t="s">
        <v>80</v>
      </c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</row>
    <row r="129" customFormat="false" ht="12.75" hidden="false" customHeight="false" outlineLevel="1" collapsed="false">
      <c r="A129" s="159" t="n">
        <v>57</v>
      </c>
      <c r="B129" s="160" t="s">
        <v>255</v>
      </c>
      <c r="C129" s="161" t="s">
        <v>256</v>
      </c>
      <c r="D129" s="162" t="s">
        <v>87</v>
      </c>
      <c r="E129" s="163" t="n">
        <v>28.944</v>
      </c>
      <c r="F129" s="164"/>
      <c r="G129" s="165" t="n">
        <f aca="false">ROUND(E129*F129,2)</f>
        <v>0</v>
      </c>
      <c r="H129" s="164"/>
      <c r="I129" s="165" t="n">
        <f aca="false">ROUND(E129*H129,2)</f>
        <v>0</v>
      </c>
      <c r="J129" s="164"/>
      <c r="K129" s="165" t="n">
        <f aca="false">ROUND(E129*J129,2)</f>
        <v>0</v>
      </c>
      <c r="L129" s="165" t="n">
        <v>0</v>
      </c>
      <c r="M129" s="165" t="n">
        <f aca="false">G129*(1+L129/100)</f>
        <v>0</v>
      </c>
      <c r="N129" s="165" t="n">
        <v>0.0003</v>
      </c>
      <c r="O129" s="165" t="n">
        <f aca="false">ROUND(E129*N129,2)</f>
        <v>0.01</v>
      </c>
      <c r="P129" s="165" t="n">
        <v>0</v>
      </c>
      <c r="Q129" s="165" t="n">
        <f aca="false">ROUND(E129*P129,2)</f>
        <v>0</v>
      </c>
      <c r="R129" s="165"/>
      <c r="S129" s="165"/>
      <c r="T129" s="165" t="n">
        <v>0</v>
      </c>
      <c r="U129" s="165" t="n">
        <f aca="false">ROUND(E129*T129,2)</f>
        <v>0</v>
      </c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 t="s">
        <v>193</v>
      </c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</row>
    <row r="130" customFormat="false" ht="22.5" hidden="false" customHeight="true" outlineLevel="1" collapsed="false">
      <c r="A130" s="159"/>
      <c r="B130" s="160"/>
      <c r="C130" s="176" t="s">
        <v>257</v>
      </c>
      <c r="D130" s="176"/>
      <c r="E130" s="176"/>
      <c r="F130" s="176"/>
      <c r="G130" s="176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 t="s">
        <v>166</v>
      </c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77" t="str">
        <f aca="false">C130</f>
        <v>sokl pod terénem+min. 0,25 m nad terén, umístění před polystyren xps a před nopovou folii, obj E, detail R</v>
      </c>
      <c r="BB130" s="166"/>
      <c r="BC130" s="166"/>
      <c r="BD130" s="166"/>
      <c r="BE130" s="166"/>
      <c r="BF130" s="166"/>
      <c r="BG130" s="166"/>
      <c r="BH130" s="166"/>
    </row>
    <row r="131" customFormat="false" ht="12.75" hidden="false" customHeight="false" outlineLevel="1" collapsed="false">
      <c r="A131" s="159"/>
      <c r="B131" s="160"/>
      <c r="C131" s="167" t="s">
        <v>258</v>
      </c>
      <c r="D131" s="168"/>
      <c r="E131" s="169" t="n">
        <v>28.944</v>
      </c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 t="s">
        <v>82</v>
      </c>
      <c r="AF131" s="166" t="n">
        <v>0</v>
      </c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</row>
    <row r="132" customFormat="false" ht="12.75" hidden="false" customHeight="false" outlineLevel="0" collapsed="false">
      <c r="A132" s="170" t="s">
        <v>73</v>
      </c>
      <c r="B132" s="171" t="s">
        <v>259</v>
      </c>
      <c r="C132" s="172" t="s">
        <v>260</v>
      </c>
      <c r="D132" s="173"/>
      <c r="E132" s="174"/>
      <c r="F132" s="175"/>
      <c r="G132" s="175" t="n">
        <f aca="false">SUMIF(AE133:AE171,"&lt;&gt;NOR",G133:G171)</f>
        <v>0</v>
      </c>
      <c r="H132" s="175"/>
      <c r="I132" s="175" t="n">
        <f aca="false">SUM(I133:I171)</f>
        <v>0</v>
      </c>
      <c r="J132" s="175"/>
      <c r="K132" s="175" t="n">
        <f aca="false">SUM(K133:K171)</f>
        <v>0</v>
      </c>
      <c r="L132" s="175"/>
      <c r="M132" s="175" t="n">
        <f aca="false">SUM(M133:M171)</f>
        <v>0</v>
      </c>
      <c r="N132" s="175"/>
      <c r="O132" s="175" t="n">
        <f aca="false">SUM(O133:O171)</f>
        <v>100.34</v>
      </c>
      <c r="P132" s="175"/>
      <c r="Q132" s="175" t="n">
        <f aca="false">SUM(Q133:Q171)</f>
        <v>0</v>
      </c>
      <c r="R132" s="175"/>
      <c r="S132" s="175"/>
      <c r="T132" s="175"/>
      <c r="U132" s="175" t="n">
        <f aca="false">SUM(U133:U171)</f>
        <v>806.64</v>
      </c>
      <c r="AE132" s="12" t="s">
        <v>76</v>
      </c>
    </row>
    <row r="133" customFormat="false" ht="22.5" hidden="false" customHeight="false" outlineLevel="1" collapsed="false">
      <c r="A133" s="159" t="n">
        <v>58</v>
      </c>
      <c r="B133" s="160" t="s">
        <v>261</v>
      </c>
      <c r="C133" s="161" t="s">
        <v>262</v>
      </c>
      <c r="D133" s="162" t="s">
        <v>79</v>
      </c>
      <c r="E133" s="163" t="n">
        <v>6.25</v>
      </c>
      <c r="F133" s="164"/>
      <c r="G133" s="165" t="n">
        <f aca="false">ROUND(E133*F133,2)</f>
        <v>0</v>
      </c>
      <c r="H133" s="164"/>
      <c r="I133" s="165" t="n">
        <f aca="false">ROUND(E133*H133,2)</f>
        <v>0</v>
      </c>
      <c r="J133" s="164"/>
      <c r="K133" s="165" t="n">
        <f aca="false">ROUND(E133*J133,2)</f>
        <v>0</v>
      </c>
      <c r="L133" s="165" t="n">
        <v>0</v>
      </c>
      <c r="M133" s="165" t="n">
        <f aca="false">G133*(1+L133/100)</f>
        <v>0</v>
      </c>
      <c r="N133" s="165" t="n">
        <v>2.52511</v>
      </c>
      <c r="O133" s="165" t="n">
        <f aca="false">ROUND(E133*N133,2)</f>
        <v>15.78</v>
      </c>
      <c r="P133" s="165" t="n">
        <v>0</v>
      </c>
      <c r="Q133" s="165" t="n">
        <f aca="false">ROUND(E133*P133,2)</f>
        <v>0</v>
      </c>
      <c r="R133" s="165"/>
      <c r="S133" s="165"/>
      <c r="T133" s="165" t="n">
        <v>1.448</v>
      </c>
      <c r="U133" s="165" t="n">
        <f aca="false">ROUND(E133*T133,2)</f>
        <v>9.05</v>
      </c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 t="s">
        <v>80</v>
      </c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</row>
    <row r="134" customFormat="false" ht="12.75" hidden="false" customHeight="false" outlineLevel="1" collapsed="false">
      <c r="A134" s="159"/>
      <c r="B134" s="160"/>
      <c r="C134" s="167" t="s">
        <v>263</v>
      </c>
      <c r="D134" s="168"/>
      <c r="E134" s="169" t="n">
        <v>6.25</v>
      </c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 t="s">
        <v>82</v>
      </c>
      <c r="AF134" s="166" t="n">
        <v>0</v>
      </c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</row>
    <row r="135" customFormat="false" ht="12.75" hidden="false" customHeight="false" outlineLevel="1" collapsed="false">
      <c r="A135" s="159"/>
      <c r="B135" s="160"/>
      <c r="C135" s="167"/>
      <c r="D135" s="168"/>
      <c r="E135" s="169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 t="s">
        <v>82</v>
      </c>
      <c r="AF135" s="166" t="n">
        <v>0</v>
      </c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</row>
    <row r="136" customFormat="false" ht="22.5" hidden="false" customHeight="false" outlineLevel="1" collapsed="false">
      <c r="A136" s="159" t="n">
        <v>59</v>
      </c>
      <c r="B136" s="160" t="s">
        <v>264</v>
      </c>
      <c r="C136" s="161" t="s">
        <v>265</v>
      </c>
      <c r="D136" s="162" t="s">
        <v>79</v>
      </c>
      <c r="E136" s="163" t="n">
        <v>21.0539</v>
      </c>
      <c r="F136" s="164"/>
      <c r="G136" s="165" t="n">
        <f aca="false">ROUND(E136*F136,2)</f>
        <v>0</v>
      </c>
      <c r="H136" s="164"/>
      <c r="I136" s="165" t="n">
        <f aca="false">ROUND(E136*H136,2)</f>
        <v>0</v>
      </c>
      <c r="J136" s="164"/>
      <c r="K136" s="165" t="n">
        <f aca="false">ROUND(E136*J136,2)</f>
        <v>0</v>
      </c>
      <c r="L136" s="165" t="n">
        <v>0</v>
      </c>
      <c r="M136" s="165" t="n">
        <f aca="false">G136*(1+L136/100)</f>
        <v>0</v>
      </c>
      <c r="N136" s="165" t="n">
        <v>2.52511</v>
      </c>
      <c r="O136" s="165" t="n">
        <f aca="false">ROUND(E136*N136,2)</f>
        <v>53.16</v>
      </c>
      <c r="P136" s="165" t="n">
        <v>0</v>
      </c>
      <c r="Q136" s="165" t="n">
        <f aca="false">ROUND(E136*P136,2)</f>
        <v>0</v>
      </c>
      <c r="R136" s="165"/>
      <c r="S136" s="165"/>
      <c r="T136" s="165" t="n">
        <v>1.448</v>
      </c>
      <c r="U136" s="165" t="n">
        <f aca="false">ROUND(E136*T136,2)</f>
        <v>30.49</v>
      </c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 t="s">
        <v>80</v>
      </c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</row>
    <row r="137" customFormat="false" ht="22.5" hidden="false" customHeight="false" outlineLevel="1" collapsed="false">
      <c r="A137" s="159"/>
      <c r="B137" s="160"/>
      <c r="C137" s="167" t="s">
        <v>266</v>
      </c>
      <c r="D137" s="168"/>
      <c r="E137" s="169" t="n">
        <v>5.4705</v>
      </c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 t="s">
        <v>82</v>
      </c>
      <c r="AF137" s="166" t="n">
        <v>0</v>
      </c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</row>
    <row r="138" customFormat="false" ht="33.75" hidden="false" customHeight="false" outlineLevel="1" collapsed="false">
      <c r="A138" s="159"/>
      <c r="B138" s="160"/>
      <c r="C138" s="167" t="s">
        <v>267</v>
      </c>
      <c r="D138" s="168"/>
      <c r="E138" s="169" t="n">
        <v>6.174</v>
      </c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 t="s">
        <v>82</v>
      </c>
      <c r="AF138" s="166" t="n">
        <v>0</v>
      </c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</row>
    <row r="139" customFormat="false" ht="12.75" hidden="false" customHeight="false" outlineLevel="1" collapsed="false">
      <c r="A139" s="159"/>
      <c r="B139" s="160"/>
      <c r="C139" s="167" t="s">
        <v>268</v>
      </c>
      <c r="D139" s="168"/>
      <c r="E139" s="169" t="n">
        <v>2.4596</v>
      </c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 t="s">
        <v>82</v>
      </c>
      <c r="AF139" s="166" t="n">
        <v>0</v>
      </c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</row>
    <row r="140" customFormat="false" ht="12.75" hidden="false" customHeight="false" outlineLevel="1" collapsed="false">
      <c r="A140" s="159"/>
      <c r="B140" s="160"/>
      <c r="C140" s="167" t="s">
        <v>269</v>
      </c>
      <c r="D140" s="168"/>
      <c r="E140" s="169" t="n">
        <v>1.1508</v>
      </c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 t="s">
        <v>82</v>
      </c>
      <c r="AF140" s="166" t="n">
        <v>0</v>
      </c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</row>
    <row r="141" customFormat="false" ht="12.75" hidden="false" customHeight="false" outlineLevel="1" collapsed="false">
      <c r="A141" s="159"/>
      <c r="B141" s="160"/>
      <c r="C141" s="167" t="s">
        <v>270</v>
      </c>
      <c r="D141" s="168"/>
      <c r="E141" s="169" t="n">
        <v>5.625</v>
      </c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 t="s">
        <v>82</v>
      </c>
      <c r="AF141" s="166" t="n">
        <v>0</v>
      </c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</row>
    <row r="142" customFormat="false" ht="12.75" hidden="false" customHeight="false" outlineLevel="1" collapsed="false">
      <c r="A142" s="159"/>
      <c r="B142" s="160"/>
      <c r="C142" s="167" t="s">
        <v>271</v>
      </c>
      <c r="D142" s="168"/>
      <c r="E142" s="169" t="n">
        <v>0.174</v>
      </c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 t="s">
        <v>82</v>
      </c>
      <c r="AF142" s="166" t="n">
        <v>0</v>
      </c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</row>
    <row r="143" customFormat="false" ht="22.5" hidden="false" customHeight="false" outlineLevel="1" collapsed="false">
      <c r="A143" s="159" t="n">
        <v>60</v>
      </c>
      <c r="B143" s="160" t="s">
        <v>272</v>
      </c>
      <c r="C143" s="161" t="s">
        <v>273</v>
      </c>
      <c r="D143" s="162" t="s">
        <v>183</v>
      </c>
      <c r="E143" s="163" t="n">
        <v>0.772</v>
      </c>
      <c r="F143" s="164"/>
      <c r="G143" s="165" t="n">
        <f aca="false">ROUND(E143*F143,2)</f>
        <v>0</v>
      </c>
      <c r="H143" s="164"/>
      <c r="I143" s="165" t="n">
        <f aca="false">ROUND(E143*H143,2)</f>
        <v>0</v>
      </c>
      <c r="J143" s="164"/>
      <c r="K143" s="165" t="n">
        <f aca="false">ROUND(E143*J143,2)</f>
        <v>0</v>
      </c>
      <c r="L143" s="165" t="n">
        <v>0</v>
      </c>
      <c r="M143" s="165" t="n">
        <f aca="false">G143*(1+L143/100)</f>
        <v>0</v>
      </c>
      <c r="N143" s="165" t="n">
        <v>1.01665</v>
      </c>
      <c r="O143" s="165" t="n">
        <f aca="false">ROUND(E143*N143,2)</f>
        <v>0.78</v>
      </c>
      <c r="P143" s="165" t="n">
        <v>0</v>
      </c>
      <c r="Q143" s="165" t="n">
        <f aca="false">ROUND(E143*P143,2)</f>
        <v>0</v>
      </c>
      <c r="R143" s="165"/>
      <c r="S143" s="165"/>
      <c r="T143" s="165" t="n">
        <v>27.673</v>
      </c>
      <c r="U143" s="165" t="n">
        <f aca="false">ROUND(E143*T143,2)</f>
        <v>21.36</v>
      </c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 t="s">
        <v>80</v>
      </c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</row>
    <row r="144" customFormat="false" ht="22.5" hidden="false" customHeight="false" outlineLevel="1" collapsed="false">
      <c r="A144" s="159"/>
      <c r="B144" s="160"/>
      <c r="C144" s="167" t="s">
        <v>274</v>
      </c>
      <c r="D144" s="168"/>
      <c r="E144" s="169" t="n">
        <v>0.5494</v>
      </c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 t="s">
        <v>82</v>
      </c>
      <c r="AF144" s="166" t="n">
        <v>0</v>
      </c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</row>
    <row r="145" customFormat="false" ht="22.5" hidden="false" customHeight="false" outlineLevel="1" collapsed="false">
      <c r="A145" s="159"/>
      <c r="B145" s="160"/>
      <c r="C145" s="167" t="s">
        <v>275</v>
      </c>
      <c r="D145" s="168"/>
      <c r="E145" s="169" t="n">
        <v>0.106</v>
      </c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 t="s">
        <v>82</v>
      </c>
      <c r="AF145" s="166" t="n">
        <v>0</v>
      </c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</row>
    <row r="146" customFormat="false" ht="22.5" hidden="false" customHeight="false" outlineLevel="1" collapsed="false">
      <c r="A146" s="159"/>
      <c r="B146" s="160"/>
      <c r="C146" s="167" t="s">
        <v>276</v>
      </c>
      <c r="D146" s="168"/>
      <c r="E146" s="169" t="n">
        <v>0.1166</v>
      </c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 t="s">
        <v>82</v>
      </c>
      <c r="AF146" s="166" t="n">
        <v>0</v>
      </c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</row>
    <row r="147" customFormat="false" ht="22.5" hidden="false" customHeight="false" outlineLevel="1" collapsed="false">
      <c r="A147" s="159" t="n">
        <v>61</v>
      </c>
      <c r="B147" s="160" t="s">
        <v>272</v>
      </c>
      <c r="C147" s="161" t="s">
        <v>277</v>
      </c>
      <c r="D147" s="162" t="s">
        <v>183</v>
      </c>
      <c r="E147" s="163" t="n">
        <v>2.0136</v>
      </c>
      <c r="F147" s="164"/>
      <c r="G147" s="165" t="n">
        <f aca="false">ROUND(E147*F147,2)</f>
        <v>0</v>
      </c>
      <c r="H147" s="164"/>
      <c r="I147" s="165" t="n">
        <f aca="false">ROUND(E147*H147,2)</f>
        <v>0</v>
      </c>
      <c r="J147" s="164"/>
      <c r="K147" s="165" t="n">
        <f aca="false">ROUND(E147*J147,2)</f>
        <v>0</v>
      </c>
      <c r="L147" s="165" t="n">
        <v>0</v>
      </c>
      <c r="M147" s="165" t="n">
        <f aca="false">G147*(1+L147/100)</f>
        <v>0</v>
      </c>
      <c r="N147" s="165" t="n">
        <v>1.01665</v>
      </c>
      <c r="O147" s="165" t="n">
        <f aca="false">ROUND(E147*N147,2)</f>
        <v>2.05</v>
      </c>
      <c r="P147" s="165" t="n">
        <v>0</v>
      </c>
      <c r="Q147" s="165" t="n">
        <f aca="false">ROUND(E147*P147,2)</f>
        <v>0</v>
      </c>
      <c r="R147" s="165"/>
      <c r="S147" s="165"/>
      <c r="T147" s="165" t="n">
        <v>27.673</v>
      </c>
      <c r="U147" s="165" t="n">
        <f aca="false">ROUND(E147*T147,2)</f>
        <v>55.72</v>
      </c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 t="s">
        <v>80</v>
      </c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</row>
    <row r="148" customFormat="false" ht="22.5" hidden="false" customHeight="false" outlineLevel="1" collapsed="false">
      <c r="A148" s="159"/>
      <c r="B148" s="160"/>
      <c r="C148" s="167" t="s">
        <v>278</v>
      </c>
      <c r="D148" s="168"/>
      <c r="E148" s="169" t="n">
        <v>0.4958</v>
      </c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6"/>
      <c r="W148" s="166"/>
      <c r="X148" s="166"/>
      <c r="Y148" s="166"/>
      <c r="Z148" s="166"/>
      <c r="AA148" s="166"/>
      <c r="AB148" s="166"/>
      <c r="AC148" s="166"/>
      <c r="AD148" s="166"/>
      <c r="AE148" s="166" t="s">
        <v>82</v>
      </c>
      <c r="AF148" s="166" t="n">
        <v>0</v>
      </c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</row>
    <row r="149" customFormat="false" ht="22.5" hidden="false" customHeight="false" outlineLevel="1" collapsed="false">
      <c r="A149" s="159"/>
      <c r="B149" s="160"/>
      <c r="C149" s="167" t="s">
        <v>279</v>
      </c>
      <c r="D149" s="168"/>
      <c r="E149" s="169" t="n">
        <v>0.4535</v>
      </c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 t="s">
        <v>82</v>
      </c>
      <c r="AF149" s="166" t="n">
        <v>0</v>
      </c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</row>
    <row r="150" customFormat="false" ht="12.75" hidden="false" customHeight="false" outlineLevel="1" collapsed="false">
      <c r="A150" s="159"/>
      <c r="B150" s="160"/>
      <c r="C150" s="167" t="s">
        <v>280</v>
      </c>
      <c r="D150" s="168"/>
      <c r="E150" s="169" t="n">
        <v>0.2295</v>
      </c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 t="s">
        <v>82</v>
      </c>
      <c r="AF150" s="166" t="n">
        <v>0</v>
      </c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</row>
    <row r="151" customFormat="false" ht="12.75" hidden="false" customHeight="false" outlineLevel="1" collapsed="false">
      <c r="A151" s="159"/>
      <c r="B151" s="160"/>
      <c r="C151" s="167" t="s">
        <v>281</v>
      </c>
      <c r="D151" s="168"/>
      <c r="E151" s="169" t="n">
        <v>0.112</v>
      </c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 t="s">
        <v>82</v>
      </c>
      <c r="AF151" s="166" t="n">
        <v>0</v>
      </c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</row>
    <row r="152" customFormat="false" ht="12.75" hidden="false" customHeight="false" outlineLevel="1" collapsed="false">
      <c r="A152" s="159"/>
      <c r="B152" s="160"/>
      <c r="C152" s="167" t="s">
        <v>282</v>
      </c>
      <c r="D152" s="168"/>
      <c r="E152" s="169" t="n">
        <v>0.3904</v>
      </c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 t="s">
        <v>82</v>
      </c>
      <c r="AF152" s="166" t="n">
        <v>0</v>
      </c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</row>
    <row r="153" customFormat="false" ht="22.5" hidden="false" customHeight="false" outlineLevel="1" collapsed="false">
      <c r="A153" s="159"/>
      <c r="B153" s="160"/>
      <c r="C153" s="167" t="s">
        <v>283</v>
      </c>
      <c r="D153" s="168"/>
      <c r="E153" s="169" t="n">
        <v>0.098</v>
      </c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 t="s">
        <v>82</v>
      </c>
      <c r="AF153" s="166" t="n">
        <v>0</v>
      </c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</row>
    <row r="154" customFormat="false" ht="22.5" hidden="false" customHeight="false" outlineLevel="1" collapsed="false">
      <c r="A154" s="159"/>
      <c r="B154" s="160"/>
      <c r="C154" s="167" t="s">
        <v>284</v>
      </c>
      <c r="D154" s="168"/>
      <c r="E154" s="169" t="n">
        <v>0.0897</v>
      </c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 t="s">
        <v>82</v>
      </c>
      <c r="AF154" s="166" t="n">
        <v>0</v>
      </c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66"/>
      <c r="AY154" s="166"/>
      <c r="AZ154" s="166"/>
      <c r="BA154" s="166"/>
      <c r="BB154" s="166"/>
      <c r="BC154" s="166"/>
      <c r="BD154" s="166"/>
      <c r="BE154" s="166"/>
      <c r="BF154" s="166"/>
      <c r="BG154" s="166"/>
      <c r="BH154" s="166"/>
    </row>
    <row r="155" customFormat="false" ht="12.75" hidden="false" customHeight="false" outlineLevel="1" collapsed="false">
      <c r="A155" s="159"/>
      <c r="B155" s="160"/>
      <c r="C155" s="167" t="s">
        <v>285</v>
      </c>
      <c r="D155" s="168"/>
      <c r="E155" s="169" t="n">
        <v>0.0454</v>
      </c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 t="s">
        <v>82</v>
      </c>
      <c r="AF155" s="166" t="n">
        <v>0</v>
      </c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</row>
    <row r="156" customFormat="false" ht="12.75" hidden="false" customHeight="false" outlineLevel="1" collapsed="false">
      <c r="A156" s="159"/>
      <c r="B156" s="160"/>
      <c r="C156" s="167" t="s">
        <v>286</v>
      </c>
      <c r="D156" s="168"/>
      <c r="E156" s="169" t="n">
        <v>0.0221</v>
      </c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 t="s">
        <v>82</v>
      </c>
      <c r="AF156" s="166" t="n">
        <v>0</v>
      </c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</row>
    <row r="157" customFormat="false" ht="12.75" hidden="false" customHeight="false" outlineLevel="1" collapsed="false">
      <c r="A157" s="159"/>
      <c r="B157" s="160"/>
      <c r="C157" s="167" t="s">
        <v>287</v>
      </c>
      <c r="D157" s="168"/>
      <c r="E157" s="169" t="n">
        <v>0.0772</v>
      </c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 t="s">
        <v>82</v>
      </c>
      <c r="AF157" s="166" t="n">
        <v>0</v>
      </c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</row>
    <row r="158" customFormat="false" ht="12.75" hidden="false" customHeight="false" outlineLevel="1" collapsed="false">
      <c r="A158" s="159" t="n">
        <v>62</v>
      </c>
      <c r="B158" s="160" t="s">
        <v>288</v>
      </c>
      <c r="C158" s="161" t="s">
        <v>289</v>
      </c>
      <c r="D158" s="162" t="s">
        <v>116</v>
      </c>
      <c r="E158" s="163" t="n">
        <v>525.66</v>
      </c>
      <c r="F158" s="164"/>
      <c r="G158" s="165" t="n">
        <f aca="false">ROUND(E158*F158,2)</f>
        <v>0</v>
      </c>
      <c r="H158" s="164"/>
      <c r="I158" s="165" t="n">
        <f aca="false">ROUND(E158*H158,2)</f>
        <v>0</v>
      </c>
      <c r="J158" s="164"/>
      <c r="K158" s="165" t="n">
        <f aca="false">ROUND(E158*J158,2)</f>
        <v>0</v>
      </c>
      <c r="L158" s="165" t="n">
        <v>0</v>
      </c>
      <c r="M158" s="165" t="n">
        <f aca="false">G158*(1+L158/100)</f>
        <v>0</v>
      </c>
      <c r="N158" s="165" t="n">
        <v>0.05242</v>
      </c>
      <c r="O158" s="165" t="n">
        <f aca="false">ROUND(E158*N158,2)</f>
        <v>27.56</v>
      </c>
      <c r="P158" s="165" t="n">
        <v>0</v>
      </c>
      <c r="Q158" s="165" t="n">
        <f aca="false">ROUND(E158*P158,2)</f>
        <v>0</v>
      </c>
      <c r="R158" s="165"/>
      <c r="S158" s="165"/>
      <c r="T158" s="165" t="n">
        <v>0.94</v>
      </c>
      <c r="U158" s="165" t="n">
        <f aca="false">ROUND(E158*T158,2)</f>
        <v>494.12</v>
      </c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 t="s">
        <v>80</v>
      </c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</row>
    <row r="159" customFormat="false" ht="22.5" hidden="false" customHeight="false" outlineLevel="1" collapsed="false">
      <c r="A159" s="159"/>
      <c r="B159" s="160"/>
      <c r="C159" s="167" t="s">
        <v>290</v>
      </c>
      <c r="D159" s="168"/>
      <c r="E159" s="169" t="n">
        <v>96.36</v>
      </c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 t="s">
        <v>82</v>
      </c>
      <c r="AF159" s="166" t="n">
        <v>0</v>
      </c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</row>
    <row r="160" customFormat="false" ht="22.5" hidden="false" customHeight="false" outlineLevel="1" collapsed="false">
      <c r="A160" s="159"/>
      <c r="B160" s="160"/>
      <c r="C160" s="167" t="s">
        <v>291</v>
      </c>
      <c r="D160" s="168"/>
      <c r="E160" s="169" t="n">
        <v>126.6</v>
      </c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 t="s">
        <v>82</v>
      </c>
      <c r="AF160" s="166" t="n">
        <v>0</v>
      </c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66"/>
      <c r="AY160" s="166"/>
      <c r="AZ160" s="166"/>
      <c r="BA160" s="166"/>
      <c r="BB160" s="166"/>
      <c r="BC160" s="166"/>
      <c r="BD160" s="166"/>
      <c r="BE160" s="166"/>
      <c r="BF160" s="166"/>
      <c r="BG160" s="166"/>
      <c r="BH160" s="166"/>
    </row>
    <row r="161" customFormat="false" ht="12.75" hidden="false" customHeight="false" outlineLevel="1" collapsed="false">
      <c r="A161" s="159"/>
      <c r="B161" s="160"/>
      <c r="C161" s="167" t="s">
        <v>292</v>
      </c>
      <c r="D161" s="168"/>
      <c r="E161" s="169" t="n">
        <v>115.8</v>
      </c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 t="s">
        <v>82</v>
      </c>
      <c r="AF161" s="166" t="n">
        <v>0</v>
      </c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</row>
    <row r="162" customFormat="false" ht="12.75" hidden="false" customHeight="false" outlineLevel="1" collapsed="false">
      <c r="A162" s="159"/>
      <c r="B162" s="160"/>
      <c r="C162" s="167" t="s">
        <v>293</v>
      </c>
      <c r="D162" s="168"/>
      <c r="E162" s="169" t="n">
        <v>58.6</v>
      </c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 t="s">
        <v>82</v>
      </c>
      <c r="AF162" s="166" t="n">
        <v>0</v>
      </c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</row>
    <row r="163" customFormat="false" ht="12.75" hidden="false" customHeight="false" outlineLevel="1" collapsed="false">
      <c r="A163" s="159"/>
      <c r="B163" s="160"/>
      <c r="C163" s="167" t="s">
        <v>294</v>
      </c>
      <c r="D163" s="168"/>
      <c r="E163" s="169" t="n">
        <v>28.6</v>
      </c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 t="s">
        <v>82</v>
      </c>
      <c r="AF163" s="166" t="n">
        <v>0</v>
      </c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</row>
    <row r="164" customFormat="false" ht="12.75" hidden="false" customHeight="false" outlineLevel="1" collapsed="false">
      <c r="A164" s="159"/>
      <c r="B164" s="160"/>
      <c r="C164" s="167" t="s">
        <v>295</v>
      </c>
      <c r="D164" s="168"/>
      <c r="E164" s="169" t="n">
        <v>99.7</v>
      </c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 t="s">
        <v>82</v>
      </c>
      <c r="AF164" s="166" t="n">
        <v>0</v>
      </c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</row>
    <row r="165" customFormat="false" ht="12.75" hidden="false" customHeight="false" outlineLevel="1" collapsed="false">
      <c r="A165" s="159" t="n">
        <v>63</v>
      </c>
      <c r="B165" s="160" t="s">
        <v>296</v>
      </c>
      <c r="C165" s="161" t="s">
        <v>297</v>
      </c>
      <c r="D165" s="162" t="s">
        <v>116</v>
      </c>
      <c r="E165" s="163" t="n">
        <v>525.66</v>
      </c>
      <c r="F165" s="164"/>
      <c r="G165" s="165" t="n">
        <f aca="false">ROUND(E165*F165,2)</f>
        <v>0</v>
      </c>
      <c r="H165" s="164"/>
      <c r="I165" s="165" t="n">
        <f aca="false">ROUND(E165*H165,2)</f>
        <v>0</v>
      </c>
      <c r="J165" s="164"/>
      <c r="K165" s="165" t="n">
        <f aca="false">ROUND(E165*J165,2)</f>
        <v>0</v>
      </c>
      <c r="L165" s="165" t="n">
        <v>0</v>
      </c>
      <c r="M165" s="165" t="n">
        <f aca="false">G165*(1+L165/100)</f>
        <v>0</v>
      </c>
      <c r="N165" s="165" t="n">
        <v>0</v>
      </c>
      <c r="O165" s="165" t="n">
        <f aca="false">ROUND(E165*N165,2)</f>
        <v>0</v>
      </c>
      <c r="P165" s="165" t="n">
        <v>0</v>
      </c>
      <c r="Q165" s="165" t="n">
        <f aca="false">ROUND(E165*P165,2)</f>
        <v>0</v>
      </c>
      <c r="R165" s="165"/>
      <c r="S165" s="165"/>
      <c r="T165" s="165" t="n">
        <v>0.29</v>
      </c>
      <c r="U165" s="165" t="n">
        <f aca="false">ROUND(E165*T165,2)</f>
        <v>152.44</v>
      </c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 t="s">
        <v>80</v>
      </c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66"/>
      <c r="AY165" s="166"/>
      <c r="AZ165" s="166"/>
      <c r="BA165" s="166"/>
      <c r="BB165" s="166"/>
      <c r="BC165" s="166"/>
      <c r="BD165" s="166"/>
      <c r="BE165" s="166"/>
      <c r="BF165" s="166"/>
      <c r="BG165" s="166"/>
      <c r="BH165" s="166"/>
    </row>
    <row r="166" customFormat="false" ht="22.5" hidden="false" customHeight="false" outlineLevel="1" collapsed="false">
      <c r="A166" s="159" t="n">
        <v>64</v>
      </c>
      <c r="B166" s="160" t="s">
        <v>298</v>
      </c>
      <c r="C166" s="161" t="s">
        <v>299</v>
      </c>
      <c r="D166" s="162" t="s">
        <v>87</v>
      </c>
      <c r="E166" s="163" t="n">
        <v>10.494</v>
      </c>
      <c r="F166" s="164"/>
      <c r="G166" s="165" t="n">
        <f aca="false">ROUND(E166*F166,2)</f>
        <v>0</v>
      </c>
      <c r="H166" s="164"/>
      <c r="I166" s="165" t="n">
        <f aca="false">ROUND(E166*H166,2)</f>
        <v>0</v>
      </c>
      <c r="J166" s="164"/>
      <c r="K166" s="165" t="n">
        <f aca="false">ROUND(E166*J166,2)</f>
        <v>0</v>
      </c>
      <c r="L166" s="165" t="n">
        <v>0</v>
      </c>
      <c r="M166" s="165" t="n">
        <f aca="false">G166*(1+L166/100)</f>
        <v>0</v>
      </c>
      <c r="N166" s="165" t="n">
        <v>0.0119</v>
      </c>
      <c r="O166" s="165" t="n">
        <f aca="false">ROUND(E166*N166,2)</f>
        <v>0.12</v>
      </c>
      <c r="P166" s="165" t="n">
        <v>0</v>
      </c>
      <c r="Q166" s="165" t="n">
        <f aca="false">ROUND(E166*P166,2)</f>
        <v>0</v>
      </c>
      <c r="R166" s="165"/>
      <c r="S166" s="165"/>
      <c r="T166" s="165" t="n">
        <v>0</v>
      </c>
      <c r="U166" s="165" t="n">
        <f aca="false">ROUND(E166*T166,2)</f>
        <v>0</v>
      </c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 t="s">
        <v>80</v>
      </c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66"/>
      <c r="AY166" s="166"/>
      <c r="AZ166" s="166"/>
      <c r="BA166" s="166"/>
      <c r="BB166" s="166"/>
      <c r="BC166" s="166"/>
      <c r="BD166" s="166"/>
      <c r="BE166" s="166"/>
      <c r="BF166" s="166"/>
      <c r="BG166" s="166"/>
      <c r="BH166" s="166"/>
    </row>
    <row r="167" customFormat="false" ht="22.5" hidden="false" customHeight="false" outlineLevel="1" collapsed="false">
      <c r="A167" s="159"/>
      <c r="B167" s="160"/>
      <c r="C167" s="167" t="s">
        <v>300</v>
      </c>
      <c r="D167" s="168"/>
      <c r="E167" s="169" t="n">
        <v>10.494</v>
      </c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 t="s">
        <v>82</v>
      </c>
      <c r="AF167" s="166" t="n">
        <v>0</v>
      </c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</row>
    <row r="168" customFormat="false" ht="22.5" hidden="false" customHeight="false" outlineLevel="1" collapsed="false">
      <c r="A168" s="159" t="n">
        <v>65</v>
      </c>
      <c r="B168" s="160" t="s">
        <v>298</v>
      </c>
      <c r="C168" s="161" t="s">
        <v>301</v>
      </c>
      <c r="D168" s="162" t="s">
        <v>87</v>
      </c>
      <c r="E168" s="163" t="n">
        <v>4.428</v>
      </c>
      <c r="F168" s="164"/>
      <c r="G168" s="165" t="n">
        <f aca="false">ROUND(E168*F168,2)</f>
        <v>0</v>
      </c>
      <c r="H168" s="164"/>
      <c r="I168" s="165" t="n">
        <f aca="false">ROUND(E168*H168,2)</f>
        <v>0</v>
      </c>
      <c r="J168" s="164"/>
      <c r="K168" s="165" t="n">
        <f aca="false">ROUND(E168*J168,2)</f>
        <v>0</v>
      </c>
      <c r="L168" s="165" t="n">
        <v>0</v>
      </c>
      <c r="M168" s="165" t="n">
        <f aca="false">G168*(1+L168/100)</f>
        <v>0</v>
      </c>
      <c r="N168" s="165" t="n">
        <v>0.012</v>
      </c>
      <c r="O168" s="165" t="n">
        <f aca="false">ROUND(E168*N168,2)</f>
        <v>0.05</v>
      </c>
      <c r="P168" s="165" t="n">
        <v>0</v>
      </c>
      <c r="Q168" s="165" t="n">
        <f aca="false">ROUND(E168*P168,2)</f>
        <v>0</v>
      </c>
      <c r="R168" s="165"/>
      <c r="S168" s="165"/>
      <c r="T168" s="165" t="n">
        <v>0</v>
      </c>
      <c r="U168" s="165" t="n">
        <f aca="false">ROUND(E168*T168,2)</f>
        <v>0</v>
      </c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 t="s">
        <v>80</v>
      </c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</row>
    <row r="169" customFormat="false" ht="22.5" hidden="false" customHeight="false" outlineLevel="1" collapsed="false">
      <c r="A169" s="159"/>
      <c r="B169" s="160"/>
      <c r="C169" s="167" t="s">
        <v>302</v>
      </c>
      <c r="D169" s="168"/>
      <c r="E169" s="169" t="n">
        <v>4.428</v>
      </c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 t="s">
        <v>82</v>
      </c>
      <c r="AF169" s="166" t="n">
        <v>0</v>
      </c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</row>
    <row r="170" customFormat="false" ht="22.5" hidden="false" customHeight="false" outlineLevel="1" collapsed="false">
      <c r="A170" s="159" t="n">
        <v>66</v>
      </c>
      <c r="B170" s="160" t="s">
        <v>303</v>
      </c>
      <c r="C170" s="161" t="s">
        <v>304</v>
      </c>
      <c r="D170" s="162" t="s">
        <v>87</v>
      </c>
      <c r="E170" s="163" t="n">
        <v>86.92</v>
      </c>
      <c r="F170" s="164"/>
      <c r="G170" s="165" t="n">
        <f aca="false">ROUND(E170*F170,2)</f>
        <v>0</v>
      </c>
      <c r="H170" s="164"/>
      <c r="I170" s="165" t="n">
        <f aca="false">ROUND(E170*H170,2)</f>
        <v>0</v>
      </c>
      <c r="J170" s="164"/>
      <c r="K170" s="165" t="n">
        <f aca="false">ROUND(E170*J170,2)</f>
        <v>0</v>
      </c>
      <c r="L170" s="165" t="n">
        <v>0</v>
      </c>
      <c r="M170" s="165" t="n">
        <f aca="false">G170*(1+L170/100)</f>
        <v>0</v>
      </c>
      <c r="N170" s="165" t="n">
        <v>0.00965</v>
      </c>
      <c r="O170" s="165" t="n">
        <f aca="false">ROUND(E170*N170,2)</f>
        <v>0.84</v>
      </c>
      <c r="P170" s="165" t="n">
        <v>0</v>
      </c>
      <c r="Q170" s="165" t="n">
        <f aca="false">ROUND(E170*P170,2)</f>
        <v>0</v>
      </c>
      <c r="R170" s="165"/>
      <c r="S170" s="165"/>
      <c r="T170" s="165" t="n">
        <v>0.5</v>
      </c>
      <c r="U170" s="165" t="n">
        <f aca="false">ROUND(E170*T170,2)</f>
        <v>43.46</v>
      </c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 t="s">
        <v>80</v>
      </c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</row>
    <row r="171" customFormat="false" ht="22.5" hidden="false" customHeight="false" outlineLevel="1" collapsed="false">
      <c r="A171" s="159"/>
      <c r="B171" s="160"/>
      <c r="C171" s="167" t="s">
        <v>305</v>
      </c>
      <c r="D171" s="168"/>
      <c r="E171" s="169" t="n">
        <v>86.92</v>
      </c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 t="s">
        <v>82</v>
      </c>
      <c r="AF171" s="166" t="n">
        <v>0</v>
      </c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</row>
    <row r="172" customFormat="false" ht="12.75" hidden="false" customHeight="false" outlineLevel="0" collapsed="false">
      <c r="A172" s="170" t="s">
        <v>73</v>
      </c>
      <c r="B172" s="171" t="s">
        <v>306</v>
      </c>
      <c r="C172" s="172" t="s">
        <v>307</v>
      </c>
      <c r="D172" s="173"/>
      <c r="E172" s="174"/>
      <c r="F172" s="175"/>
      <c r="G172" s="175" t="n">
        <f aca="false">SUMIF(AE173:AE210,"&lt;&gt;NOR",G173:G210)</f>
        <v>0</v>
      </c>
      <c r="H172" s="175"/>
      <c r="I172" s="175" t="n">
        <f aca="false">SUM(I173:I210)</f>
        <v>0</v>
      </c>
      <c r="J172" s="175"/>
      <c r="K172" s="175" t="n">
        <f aca="false">SUM(K173:K210)</f>
        <v>0</v>
      </c>
      <c r="L172" s="175"/>
      <c r="M172" s="175" t="n">
        <f aca="false">SUM(M173:M210)</f>
        <v>0</v>
      </c>
      <c r="N172" s="175"/>
      <c r="O172" s="175" t="n">
        <f aca="false">SUM(O173:O210)</f>
        <v>118.12</v>
      </c>
      <c r="P172" s="175"/>
      <c r="Q172" s="175" t="n">
        <f aca="false">SUM(Q173:Q210)</f>
        <v>0</v>
      </c>
      <c r="R172" s="175"/>
      <c r="S172" s="175"/>
      <c r="T172" s="175"/>
      <c r="U172" s="175" t="n">
        <f aca="false">SUM(U173:U210)</f>
        <v>27.46</v>
      </c>
      <c r="AE172" s="12" t="s">
        <v>76</v>
      </c>
    </row>
    <row r="173" customFormat="false" ht="22.5" hidden="false" customHeight="false" outlineLevel="1" collapsed="false">
      <c r="A173" s="159" t="n">
        <v>67</v>
      </c>
      <c r="B173" s="160" t="s">
        <v>308</v>
      </c>
      <c r="C173" s="161" t="s">
        <v>309</v>
      </c>
      <c r="D173" s="162" t="s">
        <v>87</v>
      </c>
      <c r="E173" s="163" t="n">
        <v>27.31</v>
      </c>
      <c r="F173" s="164"/>
      <c r="G173" s="165" t="n">
        <f aca="false">ROUND(E173*F173,2)</f>
        <v>0</v>
      </c>
      <c r="H173" s="164"/>
      <c r="I173" s="165" t="n">
        <f aca="false">ROUND(E173*H173,2)</f>
        <v>0</v>
      </c>
      <c r="J173" s="164"/>
      <c r="K173" s="165" t="n">
        <f aca="false">ROUND(E173*J173,2)</f>
        <v>0</v>
      </c>
      <c r="L173" s="165" t="n">
        <v>0</v>
      </c>
      <c r="M173" s="165" t="n">
        <f aca="false">G173*(1+L173/100)</f>
        <v>0</v>
      </c>
      <c r="N173" s="165" t="n">
        <v>0.2024</v>
      </c>
      <c r="O173" s="165" t="n">
        <f aca="false">ROUND(E173*N173,2)</f>
        <v>5.53</v>
      </c>
      <c r="P173" s="165" t="n">
        <v>0</v>
      </c>
      <c r="Q173" s="165" t="n">
        <f aca="false">ROUND(E173*P173,2)</f>
        <v>0</v>
      </c>
      <c r="R173" s="165"/>
      <c r="S173" s="165"/>
      <c r="T173" s="165" t="n">
        <v>0.026</v>
      </c>
      <c r="U173" s="165" t="n">
        <f aca="false">ROUND(E173*T173,2)</f>
        <v>0.71</v>
      </c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 t="s">
        <v>80</v>
      </c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</row>
    <row r="174" customFormat="false" ht="22.5" hidden="false" customHeight="false" outlineLevel="1" collapsed="false">
      <c r="A174" s="159"/>
      <c r="B174" s="160"/>
      <c r="C174" s="167" t="s">
        <v>310</v>
      </c>
      <c r="D174" s="168"/>
      <c r="E174" s="169" t="n">
        <v>26.28</v>
      </c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 t="s">
        <v>82</v>
      </c>
      <c r="AF174" s="166" t="n">
        <v>0</v>
      </c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</row>
    <row r="175" customFormat="false" ht="12.75" hidden="false" customHeight="false" outlineLevel="1" collapsed="false">
      <c r="A175" s="159"/>
      <c r="B175" s="160"/>
      <c r="C175" s="167" t="s">
        <v>311</v>
      </c>
      <c r="D175" s="168"/>
      <c r="E175" s="169" t="n">
        <v>0.55</v>
      </c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 t="s">
        <v>82</v>
      </c>
      <c r="AF175" s="166" t="n">
        <v>0</v>
      </c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</row>
    <row r="176" customFormat="false" ht="12.75" hidden="false" customHeight="false" outlineLevel="1" collapsed="false">
      <c r="A176" s="159"/>
      <c r="B176" s="160"/>
      <c r="C176" s="167" t="s">
        <v>312</v>
      </c>
      <c r="D176" s="168"/>
      <c r="E176" s="169" t="n">
        <v>0.48</v>
      </c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 t="s">
        <v>82</v>
      </c>
      <c r="AF176" s="166" t="n">
        <v>0</v>
      </c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</row>
    <row r="177" customFormat="false" ht="22.5" hidden="false" customHeight="false" outlineLevel="1" collapsed="false">
      <c r="A177" s="159" t="n">
        <v>68</v>
      </c>
      <c r="B177" s="160" t="s">
        <v>308</v>
      </c>
      <c r="C177" s="161" t="s">
        <v>313</v>
      </c>
      <c r="D177" s="162" t="s">
        <v>87</v>
      </c>
      <c r="E177" s="163" t="n">
        <v>178.2</v>
      </c>
      <c r="F177" s="164"/>
      <c r="G177" s="165" t="n">
        <f aca="false">ROUND(E177*F177,2)</f>
        <v>0</v>
      </c>
      <c r="H177" s="164"/>
      <c r="I177" s="165" t="n">
        <f aca="false">ROUND(E177*H177,2)</f>
        <v>0</v>
      </c>
      <c r="J177" s="164"/>
      <c r="K177" s="165" t="n">
        <f aca="false">ROUND(E177*J177,2)</f>
        <v>0</v>
      </c>
      <c r="L177" s="165" t="n">
        <v>0</v>
      </c>
      <c r="M177" s="165" t="n">
        <f aca="false">G177*(1+L177/100)</f>
        <v>0</v>
      </c>
      <c r="N177" s="165" t="n">
        <v>0.2024</v>
      </c>
      <c r="O177" s="165" t="n">
        <f aca="false">ROUND(E177*N177,2)</f>
        <v>36.07</v>
      </c>
      <c r="P177" s="165" t="n">
        <v>0</v>
      </c>
      <c r="Q177" s="165" t="n">
        <f aca="false">ROUND(E177*P177,2)</f>
        <v>0</v>
      </c>
      <c r="R177" s="165"/>
      <c r="S177" s="165"/>
      <c r="T177" s="165" t="n">
        <v>0.026</v>
      </c>
      <c r="U177" s="165" t="n">
        <f aca="false">ROUND(E177*T177,2)</f>
        <v>4.63</v>
      </c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 t="s">
        <v>80</v>
      </c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</row>
    <row r="178" customFormat="false" ht="12.75" hidden="false" customHeight="false" outlineLevel="1" collapsed="false">
      <c r="A178" s="159"/>
      <c r="B178" s="160"/>
      <c r="C178" s="167" t="s">
        <v>314</v>
      </c>
      <c r="D178" s="168"/>
      <c r="E178" s="169" t="n">
        <v>22</v>
      </c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 t="s">
        <v>82</v>
      </c>
      <c r="AF178" s="166" t="n">
        <v>0</v>
      </c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</row>
    <row r="179" customFormat="false" ht="12.75" hidden="false" customHeight="false" outlineLevel="1" collapsed="false">
      <c r="A179" s="159"/>
      <c r="B179" s="160"/>
      <c r="C179" s="167" t="s">
        <v>315</v>
      </c>
      <c r="D179" s="168"/>
      <c r="E179" s="169" t="n">
        <v>36.2</v>
      </c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 t="s">
        <v>82</v>
      </c>
      <c r="AF179" s="166" t="n">
        <v>0</v>
      </c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</row>
    <row r="180" customFormat="false" ht="12.75" hidden="false" customHeight="false" outlineLevel="1" collapsed="false">
      <c r="A180" s="159"/>
      <c r="B180" s="160"/>
      <c r="C180" s="167" t="s">
        <v>316</v>
      </c>
      <c r="D180" s="168"/>
      <c r="E180" s="169" t="n">
        <v>44</v>
      </c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 t="s">
        <v>82</v>
      </c>
      <c r="AF180" s="166" t="n">
        <v>0</v>
      </c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</row>
    <row r="181" customFormat="false" ht="12.75" hidden="false" customHeight="false" outlineLevel="1" collapsed="false">
      <c r="A181" s="159"/>
      <c r="B181" s="160"/>
      <c r="C181" s="167" t="s">
        <v>317</v>
      </c>
      <c r="D181" s="168"/>
      <c r="E181" s="169" t="n">
        <v>20.8</v>
      </c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 t="s">
        <v>82</v>
      </c>
      <c r="AF181" s="166" t="n">
        <v>0</v>
      </c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</row>
    <row r="182" customFormat="false" ht="12.75" hidden="false" customHeight="false" outlineLevel="1" collapsed="false">
      <c r="A182" s="159"/>
      <c r="B182" s="160"/>
      <c r="C182" s="167" t="s">
        <v>318</v>
      </c>
      <c r="D182" s="168"/>
      <c r="E182" s="169" t="n">
        <v>10.4</v>
      </c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 t="s">
        <v>82</v>
      </c>
      <c r="AF182" s="166" t="n">
        <v>0</v>
      </c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</row>
    <row r="183" customFormat="false" ht="12.75" hidden="false" customHeight="false" outlineLevel="1" collapsed="false">
      <c r="A183" s="159"/>
      <c r="B183" s="160"/>
      <c r="C183" s="167" t="s">
        <v>319</v>
      </c>
      <c r="D183" s="168"/>
      <c r="E183" s="169" t="n">
        <v>44.8</v>
      </c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 t="s">
        <v>82</v>
      </c>
      <c r="AF183" s="166" t="n">
        <v>0</v>
      </c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</row>
    <row r="184" customFormat="false" ht="22.5" hidden="false" customHeight="false" outlineLevel="1" collapsed="false">
      <c r="A184" s="159" t="n">
        <v>69</v>
      </c>
      <c r="B184" s="160" t="s">
        <v>320</v>
      </c>
      <c r="C184" s="161" t="s">
        <v>321</v>
      </c>
      <c r="D184" s="162" t="s">
        <v>87</v>
      </c>
      <c r="E184" s="163" t="n">
        <v>230.82</v>
      </c>
      <c r="F184" s="164"/>
      <c r="G184" s="165" t="n">
        <f aca="false">ROUND(E184*F184,2)</f>
        <v>0</v>
      </c>
      <c r="H184" s="164"/>
      <c r="I184" s="165" t="n">
        <f aca="false">ROUND(E184*H184,2)</f>
        <v>0</v>
      </c>
      <c r="J184" s="164"/>
      <c r="K184" s="165" t="n">
        <f aca="false">ROUND(E184*J184,2)</f>
        <v>0</v>
      </c>
      <c r="L184" s="165" t="n">
        <v>0</v>
      </c>
      <c r="M184" s="165" t="n">
        <f aca="false">G184*(1+L184/100)</f>
        <v>0</v>
      </c>
      <c r="N184" s="165" t="n">
        <v>0.2024</v>
      </c>
      <c r="O184" s="165" t="n">
        <f aca="false">ROUND(E184*N184,2)</f>
        <v>46.72</v>
      </c>
      <c r="P184" s="165" t="n">
        <v>0</v>
      </c>
      <c r="Q184" s="165" t="n">
        <f aca="false">ROUND(E184*P184,2)</f>
        <v>0</v>
      </c>
      <c r="R184" s="165"/>
      <c r="S184" s="165"/>
      <c r="T184" s="165" t="n">
        <v>0</v>
      </c>
      <c r="U184" s="165" t="n">
        <f aca="false">ROUND(E184*T184,2)</f>
        <v>0</v>
      </c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 t="s">
        <v>80</v>
      </c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</row>
    <row r="185" customFormat="false" ht="12.75" hidden="false" customHeight="false" outlineLevel="1" collapsed="false">
      <c r="A185" s="159"/>
      <c r="B185" s="160"/>
      <c r="C185" s="167" t="s">
        <v>322</v>
      </c>
      <c r="D185" s="168"/>
      <c r="E185" s="169" t="n">
        <v>16.5</v>
      </c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 t="s">
        <v>82</v>
      </c>
      <c r="AF185" s="166" t="n">
        <v>0</v>
      </c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</row>
    <row r="186" customFormat="false" ht="12.75" hidden="false" customHeight="false" outlineLevel="1" collapsed="false">
      <c r="A186" s="159"/>
      <c r="B186" s="160"/>
      <c r="C186" s="167" t="s">
        <v>323</v>
      </c>
      <c r="D186" s="168"/>
      <c r="E186" s="169" t="n">
        <v>44.4</v>
      </c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 t="s">
        <v>82</v>
      </c>
      <c r="AF186" s="166" t="n">
        <v>0</v>
      </c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</row>
    <row r="187" customFormat="false" ht="12.75" hidden="false" customHeight="false" outlineLevel="1" collapsed="false">
      <c r="A187" s="159"/>
      <c r="B187" s="160"/>
      <c r="C187" s="167" t="s">
        <v>324</v>
      </c>
      <c r="D187" s="168"/>
      <c r="E187" s="169" t="n">
        <v>17.82</v>
      </c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 t="s">
        <v>82</v>
      </c>
      <c r="AF187" s="166" t="n">
        <v>0</v>
      </c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</row>
    <row r="188" customFormat="false" ht="12.75" hidden="false" customHeight="false" outlineLevel="1" collapsed="false">
      <c r="A188" s="159"/>
      <c r="B188" s="160"/>
      <c r="C188" s="167" t="s">
        <v>325</v>
      </c>
      <c r="D188" s="168"/>
      <c r="E188" s="169" t="n">
        <v>30.9</v>
      </c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 t="s">
        <v>82</v>
      </c>
      <c r="AF188" s="166" t="n">
        <v>0</v>
      </c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</row>
    <row r="189" customFormat="false" ht="12.75" hidden="false" customHeight="false" outlineLevel="1" collapsed="false">
      <c r="A189" s="159"/>
      <c r="B189" s="160"/>
      <c r="C189" s="167" t="s">
        <v>326</v>
      </c>
      <c r="D189" s="168"/>
      <c r="E189" s="169" t="n">
        <v>66</v>
      </c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 t="s">
        <v>82</v>
      </c>
      <c r="AF189" s="166" t="n">
        <v>0</v>
      </c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</row>
    <row r="190" customFormat="false" ht="12.75" hidden="false" customHeight="false" outlineLevel="1" collapsed="false">
      <c r="A190" s="159"/>
      <c r="B190" s="160"/>
      <c r="C190" s="167" t="s">
        <v>327</v>
      </c>
      <c r="D190" s="168"/>
      <c r="E190" s="169" t="n">
        <v>55.2</v>
      </c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 t="s">
        <v>82</v>
      </c>
      <c r="AF190" s="166" t="n">
        <v>0</v>
      </c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</row>
    <row r="191" customFormat="false" ht="22.5" hidden="false" customHeight="false" outlineLevel="1" collapsed="false">
      <c r="A191" s="159" t="n">
        <v>70</v>
      </c>
      <c r="B191" s="160" t="s">
        <v>328</v>
      </c>
      <c r="C191" s="161" t="s">
        <v>329</v>
      </c>
      <c r="D191" s="162" t="s">
        <v>87</v>
      </c>
      <c r="E191" s="163" t="n">
        <v>6</v>
      </c>
      <c r="F191" s="164"/>
      <c r="G191" s="165" t="n">
        <f aca="false">ROUND(E191*F191,2)</f>
        <v>0</v>
      </c>
      <c r="H191" s="164"/>
      <c r="I191" s="165" t="n">
        <f aca="false">ROUND(E191*H191,2)</f>
        <v>0</v>
      </c>
      <c r="J191" s="164"/>
      <c r="K191" s="165" t="n">
        <f aca="false">ROUND(E191*J191,2)</f>
        <v>0</v>
      </c>
      <c r="L191" s="165" t="n">
        <v>0</v>
      </c>
      <c r="M191" s="165" t="n">
        <f aca="false">G191*(1+L191/100)</f>
        <v>0</v>
      </c>
      <c r="N191" s="165" t="n">
        <v>0.25336</v>
      </c>
      <c r="O191" s="165" t="n">
        <f aca="false">ROUND(E191*N191,2)</f>
        <v>1.52</v>
      </c>
      <c r="P191" s="165" t="n">
        <v>0</v>
      </c>
      <c r="Q191" s="165" t="n">
        <f aca="false">ROUND(E191*P191,2)</f>
        <v>0</v>
      </c>
      <c r="R191" s="165"/>
      <c r="S191" s="165"/>
      <c r="T191" s="165" t="n">
        <v>0.142</v>
      </c>
      <c r="U191" s="165" t="n">
        <f aca="false">ROUND(E191*T191,2)</f>
        <v>0.85</v>
      </c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 t="s">
        <v>80</v>
      </c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</row>
    <row r="192" customFormat="false" ht="12.75" hidden="false" customHeight="false" outlineLevel="1" collapsed="false">
      <c r="A192" s="159"/>
      <c r="B192" s="160"/>
      <c r="C192" s="167" t="s">
        <v>330</v>
      </c>
      <c r="D192" s="168"/>
      <c r="E192" s="169" t="n">
        <v>6</v>
      </c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 t="s">
        <v>82</v>
      </c>
      <c r="AF192" s="166" t="n">
        <v>0</v>
      </c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</row>
    <row r="193" customFormat="false" ht="22.5" hidden="false" customHeight="false" outlineLevel="1" collapsed="false">
      <c r="A193" s="159" t="n">
        <v>71</v>
      </c>
      <c r="B193" s="160" t="s">
        <v>331</v>
      </c>
      <c r="C193" s="161" t="s">
        <v>332</v>
      </c>
      <c r="D193" s="162" t="s">
        <v>87</v>
      </c>
      <c r="E193" s="163" t="n">
        <v>16.2</v>
      </c>
      <c r="F193" s="164"/>
      <c r="G193" s="165" t="n">
        <f aca="false">ROUND(E193*F193,2)</f>
        <v>0</v>
      </c>
      <c r="H193" s="164"/>
      <c r="I193" s="165" t="n">
        <f aca="false">ROUND(E193*H193,2)</f>
        <v>0</v>
      </c>
      <c r="J193" s="164"/>
      <c r="K193" s="165" t="n">
        <f aca="false">ROUND(E193*J193,2)</f>
        <v>0</v>
      </c>
      <c r="L193" s="165" t="n">
        <v>0</v>
      </c>
      <c r="M193" s="165" t="n">
        <f aca="false">G193*(1+L193/100)</f>
        <v>0</v>
      </c>
      <c r="N193" s="165" t="n">
        <v>0.16848</v>
      </c>
      <c r="O193" s="165" t="n">
        <f aca="false">ROUND(E193*N193,2)</f>
        <v>2.73</v>
      </c>
      <c r="P193" s="165" t="n">
        <v>0</v>
      </c>
      <c r="Q193" s="165" t="n">
        <f aca="false">ROUND(E193*P193,2)</f>
        <v>0</v>
      </c>
      <c r="R193" s="165"/>
      <c r="S193" s="165"/>
      <c r="T193" s="165" t="n">
        <v>0.388</v>
      </c>
      <c r="U193" s="165" t="n">
        <f aca="false">ROUND(E193*T193,2)</f>
        <v>6.29</v>
      </c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 t="s">
        <v>80</v>
      </c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</row>
    <row r="194" customFormat="false" ht="12.75" hidden="false" customHeight="false" outlineLevel="1" collapsed="false">
      <c r="A194" s="159"/>
      <c r="B194" s="160"/>
      <c r="C194" s="167" t="s">
        <v>333</v>
      </c>
      <c r="D194" s="168"/>
      <c r="E194" s="169" t="n">
        <v>16.2</v>
      </c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 t="s">
        <v>82</v>
      </c>
      <c r="AF194" s="166" t="n">
        <v>0</v>
      </c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</row>
    <row r="195" customFormat="false" ht="12.75" hidden="false" customHeight="false" outlineLevel="1" collapsed="false">
      <c r="A195" s="159" t="n">
        <v>72</v>
      </c>
      <c r="B195" s="160" t="s">
        <v>334</v>
      </c>
      <c r="C195" s="161" t="s">
        <v>335</v>
      </c>
      <c r="D195" s="162" t="s">
        <v>87</v>
      </c>
      <c r="E195" s="163" t="n">
        <v>17.01</v>
      </c>
      <c r="F195" s="164"/>
      <c r="G195" s="165" t="n">
        <f aca="false">ROUND(E195*F195,2)</f>
        <v>0</v>
      </c>
      <c r="H195" s="164"/>
      <c r="I195" s="165" t="n">
        <f aca="false">ROUND(E195*H195,2)</f>
        <v>0</v>
      </c>
      <c r="J195" s="164"/>
      <c r="K195" s="165" t="n">
        <f aca="false">ROUND(E195*J195,2)</f>
        <v>0</v>
      </c>
      <c r="L195" s="165" t="n">
        <v>0</v>
      </c>
      <c r="M195" s="165" t="n">
        <f aca="false">G195*(1+L195/100)</f>
        <v>0</v>
      </c>
      <c r="N195" s="165" t="n">
        <v>0.108</v>
      </c>
      <c r="O195" s="165" t="n">
        <f aca="false">ROUND(E195*N195,2)</f>
        <v>1.84</v>
      </c>
      <c r="P195" s="165" t="n">
        <v>0</v>
      </c>
      <c r="Q195" s="165" t="n">
        <f aca="false">ROUND(E195*P195,2)</f>
        <v>0</v>
      </c>
      <c r="R195" s="165"/>
      <c r="S195" s="165"/>
      <c r="T195" s="165" t="n">
        <v>0</v>
      </c>
      <c r="U195" s="165" t="n">
        <f aca="false">ROUND(E195*T195,2)</f>
        <v>0</v>
      </c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 t="s">
        <v>193</v>
      </c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</row>
    <row r="196" customFormat="false" ht="12.75" hidden="false" customHeight="false" outlineLevel="1" collapsed="false">
      <c r="A196" s="159"/>
      <c r="B196" s="160"/>
      <c r="C196" s="167" t="s">
        <v>336</v>
      </c>
      <c r="D196" s="168"/>
      <c r="E196" s="169" t="n">
        <v>17.01</v>
      </c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 t="s">
        <v>82</v>
      </c>
      <c r="AF196" s="166" t="n">
        <v>0</v>
      </c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</row>
    <row r="197" customFormat="false" ht="22.5" hidden="false" customHeight="false" outlineLevel="1" collapsed="false">
      <c r="A197" s="159" t="n">
        <v>73</v>
      </c>
      <c r="B197" s="160" t="s">
        <v>337</v>
      </c>
      <c r="C197" s="161" t="s">
        <v>338</v>
      </c>
      <c r="D197" s="162" t="s">
        <v>87</v>
      </c>
      <c r="E197" s="163" t="n">
        <v>13.3</v>
      </c>
      <c r="F197" s="164"/>
      <c r="G197" s="165" t="n">
        <f aca="false">ROUND(E197*F197,2)</f>
        <v>0</v>
      </c>
      <c r="H197" s="164"/>
      <c r="I197" s="165" t="n">
        <f aca="false">ROUND(E197*H197,2)</f>
        <v>0</v>
      </c>
      <c r="J197" s="164"/>
      <c r="K197" s="165" t="n">
        <f aca="false">ROUND(E197*J197,2)</f>
        <v>0</v>
      </c>
      <c r="L197" s="165" t="n">
        <v>0</v>
      </c>
      <c r="M197" s="165" t="n">
        <f aca="false">G197*(1+L197/100)</f>
        <v>0</v>
      </c>
      <c r="N197" s="165" t="n">
        <v>0</v>
      </c>
      <c r="O197" s="165" t="n">
        <f aca="false">ROUND(E197*N197,2)</f>
        <v>0</v>
      </c>
      <c r="P197" s="165" t="n">
        <v>0</v>
      </c>
      <c r="Q197" s="165" t="n">
        <f aca="false">ROUND(E197*P197,2)</f>
        <v>0</v>
      </c>
      <c r="R197" s="165"/>
      <c r="S197" s="165"/>
      <c r="T197" s="165" t="n">
        <v>0.091</v>
      </c>
      <c r="U197" s="165" t="n">
        <f aca="false">ROUND(E197*T197,2)</f>
        <v>1.21</v>
      </c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 t="s">
        <v>80</v>
      </c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</row>
    <row r="198" customFormat="false" ht="12.75" hidden="false" customHeight="false" outlineLevel="1" collapsed="false">
      <c r="A198" s="159"/>
      <c r="B198" s="160"/>
      <c r="C198" s="167" t="s">
        <v>339</v>
      </c>
      <c r="D198" s="168"/>
      <c r="E198" s="169" t="n">
        <v>13.3</v>
      </c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 t="s">
        <v>82</v>
      </c>
      <c r="AF198" s="166" t="n">
        <v>0</v>
      </c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</row>
    <row r="199" customFormat="false" ht="12.75" hidden="false" customHeight="false" outlineLevel="1" collapsed="false">
      <c r="A199" s="159" t="n">
        <v>74</v>
      </c>
      <c r="B199" s="160" t="s">
        <v>340</v>
      </c>
      <c r="C199" s="161" t="s">
        <v>341</v>
      </c>
      <c r="D199" s="162" t="s">
        <v>116</v>
      </c>
      <c r="E199" s="163" t="n">
        <v>15.96</v>
      </c>
      <c r="F199" s="164"/>
      <c r="G199" s="165" t="n">
        <f aca="false">ROUND(E199*F199,2)</f>
        <v>0</v>
      </c>
      <c r="H199" s="164"/>
      <c r="I199" s="165" t="n">
        <f aca="false">ROUND(E199*H199,2)</f>
        <v>0</v>
      </c>
      <c r="J199" s="164"/>
      <c r="K199" s="165" t="n">
        <f aca="false">ROUND(E199*J199,2)</f>
        <v>0</v>
      </c>
      <c r="L199" s="165" t="n">
        <v>0</v>
      </c>
      <c r="M199" s="165" t="n">
        <f aca="false">G199*(1+L199/100)</f>
        <v>0</v>
      </c>
      <c r="N199" s="165" t="n">
        <v>0.0006</v>
      </c>
      <c r="O199" s="165" t="n">
        <f aca="false">ROUND(E199*N199,2)</f>
        <v>0.01</v>
      </c>
      <c r="P199" s="165" t="n">
        <v>0</v>
      </c>
      <c r="Q199" s="165" t="n">
        <f aca="false">ROUND(E199*P199,2)</f>
        <v>0</v>
      </c>
      <c r="R199" s="165"/>
      <c r="S199" s="165"/>
      <c r="T199" s="165" t="n">
        <v>0</v>
      </c>
      <c r="U199" s="165" t="n">
        <f aca="false">ROUND(E199*T199,2)</f>
        <v>0</v>
      </c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 t="s">
        <v>193</v>
      </c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</row>
    <row r="200" customFormat="false" ht="12.75" hidden="false" customHeight="false" outlineLevel="1" collapsed="false">
      <c r="A200" s="159"/>
      <c r="B200" s="160"/>
      <c r="C200" s="167" t="s">
        <v>342</v>
      </c>
      <c r="D200" s="168"/>
      <c r="E200" s="169" t="n">
        <v>15.96</v>
      </c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 t="s">
        <v>82</v>
      </c>
      <c r="AF200" s="166" t="n">
        <v>0</v>
      </c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</row>
    <row r="201" customFormat="false" ht="22.5" hidden="false" customHeight="false" outlineLevel="1" collapsed="false">
      <c r="A201" s="159" t="n">
        <v>75</v>
      </c>
      <c r="B201" s="160" t="s">
        <v>343</v>
      </c>
      <c r="C201" s="161" t="s">
        <v>344</v>
      </c>
      <c r="D201" s="162" t="s">
        <v>87</v>
      </c>
      <c r="E201" s="163" t="n">
        <v>14.25</v>
      </c>
      <c r="F201" s="164"/>
      <c r="G201" s="165" t="n">
        <f aca="false">ROUND(E201*F201,2)</f>
        <v>0</v>
      </c>
      <c r="H201" s="164"/>
      <c r="I201" s="165" t="n">
        <f aca="false">ROUND(E201*H201,2)</f>
        <v>0</v>
      </c>
      <c r="J201" s="164"/>
      <c r="K201" s="165" t="n">
        <f aca="false">ROUND(E201*J201,2)</f>
        <v>0</v>
      </c>
      <c r="L201" s="165" t="n">
        <v>0</v>
      </c>
      <c r="M201" s="165" t="n">
        <f aca="false">G201*(1+L201/100)</f>
        <v>0</v>
      </c>
      <c r="N201" s="165" t="n">
        <v>0.05545</v>
      </c>
      <c r="O201" s="165" t="n">
        <f aca="false">ROUND(E201*N201,2)</f>
        <v>0.79</v>
      </c>
      <c r="P201" s="165" t="n">
        <v>0</v>
      </c>
      <c r="Q201" s="165" t="n">
        <f aca="false">ROUND(E201*P201,2)</f>
        <v>0</v>
      </c>
      <c r="R201" s="165"/>
      <c r="S201" s="165"/>
      <c r="T201" s="165" t="n">
        <v>0.442</v>
      </c>
      <c r="U201" s="165" t="n">
        <f aca="false">ROUND(E201*T201,2)</f>
        <v>6.3</v>
      </c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 t="s">
        <v>80</v>
      </c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</row>
    <row r="202" customFormat="false" ht="12.75" hidden="false" customHeight="false" outlineLevel="1" collapsed="false">
      <c r="A202" s="159"/>
      <c r="B202" s="160"/>
      <c r="C202" s="167" t="s">
        <v>345</v>
      </c>
      <c r="D202" s="168"/>
      <c r="E202" s="169" t="n">
        <v>14.25</v>
      </c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 t="s">
        <v>82</v>
      </c>
      <c r="AF202" s="166" t="n">
        <v>0</v>
      </c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</row>
    <row r="203" customFormat="false" ht="12.75" hidden="false" customHeight="false" outlineLevel="1" collapsed="false">
      <c r="A203" s="159" t="n">
        <v>76</v>
      </c>
      <c r="B203" s="160" t="s">
        <v>346</v>
      </c>
      <c r="C203" s="161" t="s">
        <v>347</v>
      </c>
      <c r="D203" s="162" t="s">
        <v>87</v>
      </c>
      <c r="E203" s="163" t="n">
        <v>17.1</v>
      </c>
      <c r="F203" s="164"/>
      <c r="G203" s="165" t="n">
        <f aca="false">ROUND(E203*F203,2)</f>
        <v>0</v>
      </c>
      <c r="H203" s="164"/>
      <c r="I203" s="165" t="n">
        <f aca="false">ROUND(E203*H203,2)</f>
        <v>0</v>
      </c>
      <c r="J203" s="164"/>
      <c r="K203" s="165" t="n">
        <f aca="false">ROUND(E203*J203,2)</f>
        <v>0</v>
      </c>
      <c r="L203" s="165" t="n">
        <v>0</v>
      </c>
      <c r="M203" s="165" t="n">
        <f aca="false">G203*(1+L203/100)</f>
        <v>0</v>
      </c>
      <c r="N203" s="165" t="n">
        <v>0.1296</v>
      </c>
      <c r="O203" s="165" t="n">
        <f aca="false">ROUND(E203*N203,2)</f>
        <v>2.22</v>
      </c>
      <c r="P203" s="165" t="n">
        <v>0</v>
      </c>
      <c r="Q203" s="165" t="n">
        <f aca="false">ROUND(E203*P203,2)</f>
        <v>0</v>
      </c>
      <c r="R203" s="165"/>
      <c r="S203" s="165"/>
      <c r="T203" s="165" t="n">
        <v>0</v>
      </c>
      <c r="U203" s="165" t="n">
        <f aca="false">ROUND(E203*T203,2)</f>
        <v>0</v>
      </c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 t="s">
        <v>193</v>
      </c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</row>
    <row r="204" customFormat="false" ht="22.5" hidden="false" customHeight="false" outlineLevel="1" collapsed="false">
      <c r="A204" s="159"/>
      <c r="B204" s="160"/>
      <c r="C204" s="167" t="s">
        <v>348</v>
      </c>
      <c r="D204" s="168"/>
      <c r="E204" s="169" t="n">
        <v>17.1</v>
      </c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 t="s">
        <v>82</v>
      </c>
      <c r="AF204" s="166" t="n">
        <v>0</v>
      </c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</row>
    <row r="205" customFormat="false" ht="22.5" hidden="false" customHeight="false" outlineLevel="1" collapsed="false">
      <c r="A205" s="159" t="n">
        <v>77</v>
      </c>
      <c r="B205" s="160" t="s">
        <v>308</v>
      </c>
      <c r="C205" s="161" t="s">
        <v>349</v>
      </c>
      <c r="D205" s="162" t="s">
        <v>87</v>
      </c>
      <c r="E205" s="163" t="n">
        <v>7.125</v>
      </c>
      <c r="F205" s="164"/>
      <c r="G205" s="165" t="n">
        <f aca="false">ROUND(E205*F205,2)</f>
        <v>0</v>
      </c>
      <c r="H205" s="164"/>
      <c r="I205" s="165" t="n">
        <f aca="false">ROUND(E205*H205,2)</f>
        <v>0</v>
      </c>
      <c r="J205" s="164"/>
      <c r="K205" s="165" t="n">
        <f aca="false">ROUND(E205*J205,2)</f>
        <v>0</v>
      </c>
      <c r="L205" s="165" t="n">
        <v>0</v>
      </c>
      <c r="M205" s="165" t="n">
        <f aca="false">G205*(1+L205/100)</f>
        <v>0</v>
      </c>
      <c r="N205" s="165" t="n">
        <v>0.2024</v>
      </c>
      <c r="O205" s="165" t="n">
        <f aca="false">ROUND(E205*N205,2)</f>
        <v>1.44</v>
      </c>
      <c r="P205" s="165" t="n">
        <v>0</v>
      </c>
      <c r="Q205" s="165" t="n">
        <f aca="false">ROUND(E205*P205,2)</f>
        <v>0</v>
      </c>
      <c r="R205" s="165"/>
      <c r="S205" s="165"/>
      <c r="T205" s="165" t="n">
        <v>0.026</v>
      </c>
      <c r="U205" s="165" t="n">
        <f aca="false">ROUND(E205*T205,2)</f>
        <v>0.19</v>
      </c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 t="s">
        <v>80</v>
      </c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</row>
    <row r="206" customFormat="false" ht="12.75" hidden="false" customHeight="false" outlineLevel="1" collapsed="false">
      <c r="A206" s="159"/>
      <c r="B206" s="160"/>
      <c r="C206" s="167" t="s">
        <v>350</v>
      </c>
      <c r="D206" s="168"/>
      <c r="E206" s="169" t="n">
        <v>7.125</v>
      </c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 t="s">
        <v>82</v>
      </c>
      <c r="AF206" s="166" t="n">
        <v>0</v>
      </c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</row>
    <row r="207" customFormat="false" ht="22.5" hidden="false" customHeight="false" outlineLevel="1" collapsed="false">
      <c r="A207" s="159" t="n">
        <v>78</v>
      </c>
      <c r="B207" s="160" t="s">
        <v>351</v>
      </c>
      <c r="C207" s="161" t="s">
        <v>352</v>
      </c>
      <c r="D207" s="162" t="s">
        <v>87</v>
      </c>
      <c r="E207" s="163" t="n">
        <v>7.125</v>
      </c>
      <c r="F207" s="164"/>
      <c r="G207" s="165" t="n">
        <f aca="false">ROUND(E207*F207,2)</f>
        <v>0</v>
      </c>
      <c r="H207" s="164"/>
      <c r="I207" s="165" t="n">
        <f aca="false">ROUND(E207*H207,2)</f>
        <v>0</v>
      </c>
      <c r="J207" s="164"/>
      <c r="K207" s="165" t="n">
        <f aca="false">ROUND(E207*J207,2)</f>
        <v>0</v>
      </c>
      <c r="L207" s="165" t="n">
        <v>0</v>
      </c>
      <c r="M207" s="165" t="n">
        <f aca="false">G207*(1+L207/100)</f>
        <v>0</v>
      </c>
      <c r="N207" s="165" t="n">
        <v>0.11025</v>
      </c>
      <c r="O207" s="165" t="n">
        <f aca="false">ROUND(E207*N207,2)</f>
        <v>0.79</v>
      </c>
      <c r="P207" s="165" t="n">
        <v>0</v>
      </c>
      <c r="Q207" s="165" t="n">
        <f aca="false">ROUND(E207*P207,2)</f>
        <v>0</v>
      </c>
      <c r="R207" s="165"/>
      <c r="S207" s="165"/>
      <c r="T207" s="165" t="n">
        <v>0.021</v>
      </c>
      <c r="U207" s="165" t="n">
        <f aca="false">ROUND(E207*T207,2)</f>
        <v>0.15</v>
      </c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 t="s">
        <v>80</v>
      </c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</row>
    <row r="208" customFormat="false" ht="22.5" hidden="false" customHeight="false" outlineLevel="1" collapsed="false">
      <c r="A208" s="159" t="n">
        <v>79</v>
      </c>
      <c r="B208" s="160" t="s">
        <v>353</v>
      </c>
      <c r="C208" s="161" t="s">
        <v>354</v>
      </c>
      <c r="D208" s="162" t="s">
        <v>87</v>
      </c>
      <c r="E208" s="163" t="n">
        <v>27</v>
      </c>
      <c r="F208" s="164"/>
      <c r="G208" s="165" t="n">
        <f aca="false">ROUND(E208*F208,2)</f>
        <v>0</v>
      </c>
      <c r="H208" s="164"/>
      <c r="I208" s="165" t="n">
        <f aca="false">ROUND(E208*H208,2)</f>
        <v>0</v>
      </c>
      <c r="J208" s="164"/>
      <c r="K208" s="165" t="n">
        <f aca="false">ROUND(E208*J208,2)</f>
        <v>0</v>
      </c>
      <c r="L208" s="165" t="n">
        <v>0</v>
      </c>
      <c r="M208" s="165" t="n">
        <f aca="false">G208*(1+L208/100)</f>
        <v>0</v>
      </c>
      <c r="N208" s="165" t="n">
        <v>0.46094</v>
      </c>
      <c r="O208" s="165" t="n">
        <f aca="false">ROUND(E208*N208,2)</f>
        <v>12.45</v>
      </c>
      <c r="P208" s="165" t="n">
        <v>0</v>
      </c>
      <c r="Q208" s="165" t="n">
        <f aca="false">ROUND(E208*P208,2)</f>
        <v>0</v>
      </c>
      <c r="R208" s="165"/>
      <c r="S208" s="165"/>
      <c r="T208" s="165" t="n">
        <v>0.25</v>
      </c>
      <c r="U208" s="165" t="n">
        <f aca="false">ROUND(E208*T208,2)</f>
        <v>6.75</v>
      </c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 t="s">
        <v>80</v>
      </c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  <c r="AZ208" s="166"/>
      <c r="BA208" s="166"/>
      <c r="BB208" s="166"/>
      <c r="BC208" s="166"/>
      <c r="BD208" s="166"/>
      <c r="BE208" s="166"/>
      <c r="BF208" s="166"/>
      <c r="BG208" s="166"/>
      <c r="BH208" s="166"/>
    </row>
    <row r="209" customFormat="false" ht="12.75" hidden="false" customHeight="false" outlineLevel="1" collapsed="false">
      <c r="A209" s="159"/>
      <c r="B209" s="160"/>
      <c r="C209" s="167" t="s">
        <v>355</v>
      </c>
      <c r="D209" s="168"/>
      <c r="E209" s="169" t="n">
        <v>27</v>
      </c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 t="s">
        <v>82</v>
      </c>
      <c r="AF209" s="166" t="n">
        <v>0</v>
      </c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</row>
    <row r="210" customFormat="false" ht="12.75" hidden="false" customHeight="false" outlineLevel="1" collapsed="false">
      <c r="A210" s="159" t="n">
        <v>80</v>
      </c>
      <c r="B210" s="160" t="s">
        <v>356</v>
      </c>
      <c r="C210" s="161" t="s">
        <v>357</v>
      </c>
      <c r="D210" s="162" t="s">
        <v>87</v>
      </c>
      <c r="E210" s="163" t="n">
        <v>27</v>
      </c>
      <c r="F210" s="164"/>
      <c r="G210" s="165" t="n">
        <f aca="false">ROUND(E210*F210,2)</f>
        <v>0</v>
      </c>
      <c r="H210" s="164"/>
      <c r="I210" s="165" t="n">
        <f aca="false">ROUND(E210*H210,2)</f>
        <v>0</v>
      </c>
      <c r="J210" s="164"/>
      <c r="K210" s="165" t="n">
        <f aca="false">ROUND(E210*J210,2)</f>
        <v>0</v>
      </c>
      <c r="L210" s="165" t="n">
        <v>0</v>
      </c>
      <c r="M210" s="165" t="n">
        <f aca="false">G210*(1+L210/100)</f>
        <v>0</v>
      </c>
      <c r="N210" s="165" t="n">
        <v>0.22264</v>
      </c>
      <c r="O210" s="165" t="n">
        <f aca="false">ROUND(E210*N210,2)</f>
        <v>6.01</v>
      </c>
      <c r="P210" s="165" t="n">
        <v>0</v>
      </c>
      <c r="Q210" s="165" t="n">
        <f aca="false">ROUND(E210*P210,2)</f>
        <v>0</v>
      </c>
      <c r="R210" s="165"/>
      <c r="S210" s="165"/>
      <c r="T210" s="165" t="n">
        <v>0.014</v>
      </c>
      <c r="U210" s="165" t="n">
        <f aca="false">ROUND(E210*T210,2)</f>
        <v>0.38</v>
      </c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 t="s">
        <v>80</v>
      </c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</row>
    <row r="211" customFormat="false" ht="12.75" hidden="false" customHeight="false" outlineLevel="0" collapsed="false">
      <c r="A211" s="170" t="s">
        <v>73</v>
      </c>
      <c r="B211" s="171" t="s">
        <v>358</v>
      </c>
      <c r="C211" s="172" t="s">
        <v>359</v>
      </c>
      <c r="D211" s="173"/>
      <c r="E211" s="174"/>
      <c r="F211" s="175"/>
      <c r="G211" s="175" t="n">
        <f aca="false">SUMIF(AE212:AE260,"&lt;&gt;NOR",G212:G260)</f>
        <v>0</v>
      </c>
      <c r="H211" s="175"/>
      <c r="I211" s="175" t="n">
        <f aca="false">SUM(I212:I260)</f>
        <v>0</v>
      </c>
      <c r="J211" s="175"/>
      <c r="K211" s="175" t="n">
        <f aca="false">SUM(K212:K260)</f>
        <v>0</v>
      </c>
      <c r="L211" s="175"/>
      <c r="M211" s="175" t="n">
        <f aca="false">SUM(M212:M260)</f>
        <v>0</v>
      </c>
      <c r="N211" s="175"/>
      <c r="O211" s="175" t="n">
        <f aca="false">SUM(O212:O260)</f>
        <v>39.16</v>
      </c>
      <c r="P211" s="175"/>
      <c r="Q211" s="175" t="n">
        <f aca="false">SUM(Q212:Q260)</f>
        <v>0</v>
      </c>
      <c r="R211" s="175"/>
      <c r="S211" s="175"/>
      <c r="T211" s="175"/>
      <c r="U211" s="175" t="n">
        <f aca="false">SUM(U212:U260)</f>
        <v>651.01</v>
      </c>
      <c r="AE211" s="12" t="s">
        <v>76</v>
      </c>
    </row>
    <row r="212" customFormat="false" ht="22.5" hidden="false" customHeight="false" outlineLevel="1" collapsed="false">
      <c r="A212" s="159" t="n">
        <v>81</v>
      </c>
      <c r="B212" s="160" t="s">
        <v>360</v>
      </c>
      <c r="C212" s="161" t="s">
        <v>361</v>
      </c>
      <c r="D212" s="162" t="s">
        <v>87</v>
      </c>
      <c r="E212" s="163" t="n">
        <v>207.33</v>
      </c>
      <c r="F212" s="164"/>
      <c r="G212" s="165" t="n">
        <f aca="false">ROUND(E212*F212,2)</f>
        <v>0</v>
      </c>
      <c r="H212" s="164"/>
      <c r="I212" s="165" t="n">
        <f aca="false">ROUND(E212*H212,2)</f>
        <v>0</v>
      </c>
      <c r="J212" s="164"/>
      <c r="K212" s="165" t="n">
        <f aca="false">ROUND(E212*J212,2)</f>
        <v>0</v>
      </c>
      <c r="L212" s="165" t="n">
        <v>0</v>
      </c>
      <c r="M212" s="165" t="n">
        <f aca="false">G212*(1+L212/100)</f>
        <v>0</v>
      </c>
      <c r="N212" s="165" t="n">
        <v>0.04766</v>
      </c>
      <c r="O212" s="165" t="n">
        <f aca="false">ROUND(E212*N212,2)</f>
        <v>9.88</v>
      </c>
      <c r="P212" s="165" t="n">
        <v>0</v>
      </c>
      <c r="Q212" s="165" t="n">
        <f aca="false">ROUND(E212*P212,2)</f>
        <v>0</v>
      </c>
      <c r="R212" s="165"/>
      <c r="S212" s="165"/>
      <c r="T212" s="165" t="n">
        <v>0.656</v>
      </c>
      <c r="U212" s="165" t="n">
        <f aca="false">ROUND(E212*T212,2)</f>
        <v>136.01</v>
      </c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 t="s">
        <v>80</v>
      </c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</row>
    <row r="213" customFormat="false" ht="12.75" hidden="false" customHeight="false" outlineLevel="1" collapsed="false">
      <c r="A213" s="159"/>
      <c r="B213" s="160"/>
      <c r="C213" s="167" t="s">
        <v>362</v>
      </c>
      <c r="D213" s="168"/>
      <c r="E213" s="169" t="n">
        <v>289.08</v>
      </c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 t="s">
        <v>82</v>
      </c>
      <c r="AF213" s="166" t="n">
        <v>0</v>
      </c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</row>
    <row r="214" customFormat="false" ht="12.75" hidden="false" customHeight="false" outlineLevel="1" collapsed="false">
      <c r="A214" s="159"/>
      <c r="B214" s="160"/>
      <c r="C214" s="167" t="s">
        <v>363</v>
      </c>
      <c r="D214" s="168"/>
      <c r="E214" s="169" t="n">
        <v>-168.75</v>
      </c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 t="s">
        <v>82</v>
      </c>
      <c r="AF214" s="166" t="n">
        <v>0</v>
      </c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</row>
    <row r="215" customFormat="false" ht="12.75" hidden="false" customHeight="false" outlineLevel="1" collapsed="false">
      <c r="A215" s="159"/>
      <c r="B215" s="160"/>
      <c r="C215" s="167" t="s">
        <v>364</v>
      </c>
      <c r="D215" s="168"/>
      <c r="E215" s="169" t="n">
        <v>21.45</v>
      </c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 t="s">
        <v>82</v>
      </c>
      <c r="AF215" s="166" t="n">
        <v>0</v>
      </c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</row>
    <row r="216" customFormat="false" ht="12.75" hidden="false" customHeight="false" outlineLevel="1" collapsed="false">
      <c r="A216" s="159"/>
      <c r="B216" s="160"/>
      <c r="C216" s="167" t="s">
        <v>365</v>
      </c>
      <c r="D216" s="168"/>
      <c r="E216" s="169" t="n">
        <v>65.55</v>
      </c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 t="s">
        <v>82</v>
      </c>
      <c r="AF216" s="166" t="n">
        <v>0</v>
      </c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</row>
    <row r="217" customFormat="false" ht="22.5" hidden="false" customHeight="false" outlineLevel="1" collapsed="false">
      <c r="A217" s="159" t="n">
        <v>82</v>
      </c>
      <c r="B217" s="160" t="s">
        <v>366</v>
      </c>
      <c r="C217" s="161" t="s">
        <v>367</v>
      </c>
      <c r="D217" s="162" t="s">
        <v>87</v>
      </c>
      <c r="E217" s="163" t="n">
        <v>207.33</v>
      </c>
      <c r="F217" s="164"/>
      <c r="G217" s="165" t="n">
        <f aca="false">ROUND(E217*F217,2)</f>
        <v>0</v>
      </c>
      <c r="H217" s="164"/>
      <c r="I217" s="165" t="n">
        <f aca="false">ROUND(E217*H217,2)</f>
        <v>0</v>
      </c>
      <c r="J217" s="164"/>
      <c r="K217" s="165" t="n">
        <f aca="false">ROUND(E217*J217,2)</f>
        <v>0</v>
      </c>
      <c r="L217" s="165" t="n">
        <v>0</v>
      </c>
      <c r="M217" s="165" t="n">
        <f aca="false">G217*(1+L217/100)</f>
        <v>0</v>
      </c>
      <c r="N217" s="165" t="n">
        <v>0.01314</v>
      </c>
      <c r="O217" s="165" t="n">
        <f aca="false">ROUND(E217*N217,2)</f>
        <v>2.72</v>
      </c>
      <c r="P217" s="165" t="n">
        <v>0</v>
      </c>
      <c r="Q217" s="165" t="n">
        <f aca="false">ROUND(E217*P217,2)</f>
        <v>0</v>
      </c>
      <c r="R217" s="165"/>
      <c r="S217" s="165"/>
      <c r="T217" s="165" t="n">
        <v>0.065</v>
      </c>
      <c r="U217" s="165" t="n">
        <f aca="false">ROUND(E217*T217,2)</f>
        <v>13.48</v>
      </c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 t="s">
        <v>80</v>
      </c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</row>
    <row r="218" customFormat="false" ht="22.5" hidden="false" customHeight="false" outlineLevel="1" collapsed="false">
      <c r="A218" s="159" t="n">
        <v>83</v>
      </c>
      <c r="B218" s="160" t="s">
        <v>360</v>
      </c>
      <c r="C218" s="161" t="s">
        <v>368</v>
      </c>
      <c r="D218" s="162" t="s">
        <v>87</v>
      </c>
      <c r="E218" s="163" t="n">
        <v>245.166</v>
      </c>
      <c r="F218" s="164"/>
      <c r="G218" s="165" t="n">
        <f aca="false">ROUND(E218*F218,2)</f>
        <v>0</v>
      </c>
      <c r="H218" s="164"/>
      <c r="I218" s="165" t="n">
        <f aca="false">ROUND(E218*H218,2)</f>
        <v>0</v>
      </c>
      <c r="J218" s="164"/>
      <c r="K218" s="165" t="n">
        <f aca="false">ROUND(E218*J218,2)</f>
        <v>0</v>
      </c>
      <c r="L218" s="165" t="n">
        <v>0</v>
      </c>
      <c r="M218" s="165" t="n">
        <f aca="false">G218*(1+L218/100)</f>
        <v>0</v>
      </c>
      <c r="N218" s="165" t="n">
        <v>0.04766</v>
      </c>
      <c r="O218" s="165" t="n">
        <f aca="false">ROUND(E218*N218,2)</f>
        <v>11.68</v>
      </c>
      <c r="P218" s="165" t="n">
        <v>0</v>
      </c>
      <c r="Q218" s="165" t="n">
        <f aca="false">ROUND(E218*P218,2)</f>
        <v>0</v>
      </c>
      <c r="R218" s="165"/>
      <c r="S218" s="165"/>
      <c r="T218" s="165" t="n">
        <v>0.656</v>
      </c>
      <c r="U218" s="165" t="n">
        <f aca="false">ROUND(E218*T218,2)</f>
        <v>160.83</v>
      </c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 t="s">
        <v>80</v>
      </c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</row>
    <row r="219" customFormat="false" ht="12.75" hidden="false" customHeight="false" outlineLevel="1" collapsed="false">
      <c r="A219" s="159"/>
      <c r="B219" s="160"/>
      <c r="C219" s="167" t="s">
        <v>369</v>
      </c>
      <c r="D219" s="168"/>
      <c r="E219" s="169" t="n">
        <v>4.296</v>
      </c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 t="s">
        <v>82</v>
      </c>
      <c r="AF219" s="166" t="n">
        <v>0</v>
      </c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</row>
    <row r="220" customFormat="false" ht="12.75" hidden="false" customHeight="false" outlineLevel="1" collapsed="false">
      <c r="A220" s="159"/>
      <c r="B220" s="160"/>
      <c r="C220" s="167" t="s">
        <v>370</v>
      </c>
      <c r="D220" s="168"/>
      <c r="E220" s="169" t="n">
        <v>2.2</v>
      </c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 t="s">
        <v>82</v>
      </c>
      <c r="AF220" s="166" t="n">
        <v>0</v>
      </c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</row>
    <row r="221" customFormat="false" ht="22.5" hidden="false" customHeight="false" outlineLevel="1" collapsed="false">
      <c r="A221" s="159"/>
      <c r="B221" s="160"/>
      <c r="C221" s="167" t="s">
        <v>371</v>
      </c>
      <c r="D221" s="168"/>
      <c r="E221" s="169" t="n">
        <v>10.3686</v>
      </c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 t="s">
        <v>82</v>
      </c>
      <c r="AF221" s="166" t="n">
        <v>0</v>
      </c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</row>
    <row r="222" customFormat="false" ht="22.5" hidden="false" customHeight="false" outlineLevel="1" collapsed="false">
      <c r="A222" s="159"/>
      <c r="B222" s="160"/>
      <c r="C222" s="167" t="s">
        <v>372</v>
      </c>
      <c r="D222" s="168"/>
      <c r="E222" s="169" t="n">
        <v>6.6132</v>
      </c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 t="s">
        <v>82</v>
      </c>
      <c r="AF222" s="166" t="n">
        <v>0</v>
      </c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</row>
    <row r="223" customFormat="false" ht="33.75" hidden="false" customHeight="false" outlineLevel="1" collapsed="false">
      <c r="A223" s="159"/>
      <c r="B223" s="160"/>
      <c r="C223" s="167" t="s">
        <v>373</v>
      </c>
      <c r="D223" s="168"/>
      <c r="E223" s="169" t="n">
        <v>19.4578</v>
      </c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 t="s">
        <v>82</v>
      </c>
      <c r="AF223" s="166" t="n">
        <v>0</v>
      </c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  <c r="AX223" s="166"/>
      <c r="AY223" s="166"/>
      <c r="AZ223" s="166"/>
      <c r="BA223" s="166"/>
      <c r="BB223" s="166"/>
      <c r="BC223" s="166"/>
      <c r="BD223" s="166"/>
      <c r="BE223" s="166"/>
      <c r="BF223" s="166"/>
      <c r="BG223" s="166"/>
      <c r="BH223" s="166"/>
    </row>
    <row r="224" customFormat="false" ht="33.75" hidden="false" customHeight="false" outlineLevel="1" collapsed="false">
      <c r="A224" s="159"/>
      <c r="B224" s="160"/>
      <c r="C224" s="167" t="s">
        <v>374</v>
      </c>
      <c r="D224" s="168"/>
      <c r="E224" s="169" t="n">
        <v>16.766</v>
      </c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 t="s">
        <v>82</v>
      </c>
      <c r="AF224" s="166" t="n">
        <v>0</v>
      </c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  <c r="AX224" s="166"/>
      <c r="AY224" s="166"/>
      <c r="AZ224" s="166"/>
      <c r="BA224" s="166"/>
      <c r="BB224" s="166"/>
      <c r="BC224" s="166"/>
      <c r="BD224" s="166"/>
      <c r="BE224" s="166"/>
      <c r="BF224" s="166"/>
      <c r="BG224" s="166"/>
      <c r="BH224" s="166"/>
    </row>
    <row r="225" customFormat="false" ht="22.5" hidden="false" customHeight="false" outlineLevel="1" collapsed="false">
      <c r="A225" s="159"/>
      <c r="B225" s="160"/>
      <c r="C225" s="167" t="s">
        <v>375</v>
      </c>
      <c r="D225" s="168"/>
      <c r="E225" s="169" t="n">
        <v>19.572</v>
      </c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 t="s">
        <v>82</v>
      </c>
      <c r="AF225" s="166" t="n">
        <v>0</v>
      </c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</row>
    <row r="226" customFormat="false" ht="22.5" hidden="false" customHeight="false" outlineLevel="1" collapsed="false">
      <c r="A226" s="159"/>
      <c r="B226" s="160"/>
      <c r="C226" s="167" t="s">
        <v>376</v>
      </c>
      <c r="D226" s="168"/>
      <c r="E226" s="169" t="n">
        <v>14.5112</v>
      </c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 t="s">
        <v>82</v>
      </c>
      <c r="AF226" s="166" t="n">
        <v>0</v>
      </c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</row>
    <row r="227" customFormat="false" ht="12.75" hidden="false" customHeight="false" outlineLevel="1" collapsed="false">
      <c r="A227" s="159"/>
      <c r="B227" s="160"/>
      <c r="C227" s="167" t="s">
        <v>377</v>
      </c>
      <c r="D227" s="168"/>
      <c r="E227" s="169" t="n">
        <v>12.776</v>
      </c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 t="s">
        <v>82</v>
      </c>
      <c r="AF227" s="166" t="n">
        <v>0</v>
      </c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</row>
    <row r="228" customFormat="false" ht="22.5" hidden="false" customHeight="false" outlineLevel="1" collapsed="false">
      <c r="A228" s="159"/>
      <c r="B228" s="160"/>
      <c r="C228" s="167" t="s">
        <v>378</v>
      </c>
      <c r="D228" s="168"/>
      <c r="E228" s="169" t="n">
        <v>9.612</v>
      </c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 t="s">
        <v>82</v>
      </c>
      <c r="AF228" s="166" t="n">
        <v>0</v>
      </c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</row>
    <row r="229" customFormat="false" ht="12.75" hidden="false" customHeight="false" outlineLevel="1" collapsed="false">
      <c r="A229" s="159"/>
      <c r="B229" s="160"/>
      <c r="C229" s="167" t="s">
        <v>379</v>
      </c>
      <c r="D229" s="168"/>
      <c r="E229" s="169" t="n">
        <v>8.85</v>
      </c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 t="s">
        <v>82</v>
      </c>
      <c r="AF229" s="166" t="n">
        <v>0</v>
      </c>
      <c r="AG229" s="166"/>
      <c r="AH229" s="166"/>
      <c r="AI229" s="166"/>
      <c r="AJ229" s="166"/>
      <c r="AK229" s="166"/>
      <c r="AL229" s="166"/>
      <c r="AM229" s="166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</row>
    <row r="230" customFormat="false" ht="33.75" hidden="false" customHeight="false" outlineLevel="1" collapsed="false">
      <c r="A230" s="159"/>
      <c r="B230" s="160"/>
      <c r="C230" s="167" t="s">
        <v>380</v>
      </c>
      <c r="D230" s="168"/>
      <c r="E230" s="169" t="n">
        <v>18.6306</v>
      </c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 t="s">
        <v>82</v>
      </c>
      <c r="AF230" s="166" t="n">
        <v>0</v>
      </c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</row>
    <row r="231" customFormat="false" ht="12.75" hidden="false" customHeight="false" outlineLevel="1" collapsed="false">
      <c r="A231" s="159"/>
      <c r="B231" s="160"/>
      <c r="C231" s="167" t="s">
        <v>381</v>
      </c>
      <c r="D231" s="168"/>
      <c r="E231" s="169" t="n">
        <v>17.872</v>
      </c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 t="s">
        <v>82</v>
      </c>
      <c r="AF231" s="166" t="n">
        <v>0</v>
      </c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</row>
    <row r="232" customFormat="false" ht="22.5" hidden="false" customHeight="false" outlineLevel="1" collapsed="false">
      <c r="A232" s="159"/>
      <c r="B232" s="160"/>
      <c r="C232" s="167" t="s">
        <v>382</v>
      </c>
      <c r="D232" s="168"/>
      <c r="E232" s="169" t="n">
        <v>15.0608</v>
      </c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 t="s">
        <v>82</v>
      </c>
      <c r="AF232" s="166" t="n">
        <v>0</v>
      </c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</row>
    <row r="233" customFormat="false" ht="12.75" hidden="false" customHeight="false" outlineLevel="1" collapsed="false">
      <c r="A233" s="159"/>
      <c r="B233" s="160"/>
      <c r="C233" s="167" t="s">
        <v>383</v>
      </c>
      <c r="D233" s="168"/>
      <c r="E233" s="169" t="n">
        <v>3.7</v>
      </c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 t="s">
        <v>82</v>
      </c>
      <c r="AF233" s="166" t="n">
        <v>0</v>
      </c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</row>
    <row r="234" customFormat="false" ht="22.5" hidden="false" customHeight="false" outlineLevel="1" collapsed="false">
      <c r="A234" s="159"/>
      <c r="B234" s="160"/>
      <c r="C234" s="167" t="s">
        <v>384</v>
      </c>
      <c r="D234" s="168"/>
      <c r="E234" s="169" t="n">
        <v>32.0422</v>
      </c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 t="s">
        <v>82</v>
      </c>
      <c r="AF234" s="166" t="n">
        <v>0</v>
      </c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</row>
    <row r="235" customFormat="false" ht="33.75" hidden="false" customHeight="false" outlineLevel="1" collapsed="false">
      <c r="A235" s="159"/>
      <c r="B235" s="160"/>
      <c r="C235" s="167" t="s">
        <v>385</v>
      </c>
      <c r="D235" s="168"/>
      <c r="E235" s="169" t="n">
        <v>13.1756</v>
      </c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 t="s">
        <v>82</v>
      </c>
      <c r="AF235" s="166" t="n">
        <v>0</v>
      </c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</row>
    <row r="236" customFormat="false" ht="22.5" hidden="false" customHeight="false" outlineLevel="1" collapsed="false">
      <c r="A236" s="159"/>
      <c r="B236" s="160"/>
      <c r="C236" s="167" t="s">
        <v>386</v>
      </c>
      <c r="D236" s="168"/>
      <c r="E236" s="169" t="n">
        <v>18.318</v>
      </c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 t="s">
        <v>82</v>
      </c>
      <c r="AF236" s="166" t="n">
        <v>0</v>
      </c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</row>
    <row r="237" customFormat="false" ht="12.75" hidden="false" customHeight="false" outlineLevel="1" collapsed="false">
      <c r="A237" s="159"/>
      <c r="B237" s="160"/>
      <c r="C237" s="167" t="s">
        <v>387</v>
      </c>
      <c r="D237" s="168"/>
      <c r="E237" s="169" t="n">
        <v>1.344</v>
      </c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 t="s">
        <v>82</v>
      </c>
      <c r="AF237" s="166" t="n">
        <v>0</v>
      </c>
      <c r="AG237" s="166"/>
      <c r="AH237" s="166"/>
      <c r="AI237" s="166"/>
      <c r="AJ237" s="166"/>
      <c r="AK237" s="166"/>
      <c r="AL237" s="166"/>
      <c r="AM237" s="166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</row>
    <row r="238" customFormat="false" ht="22.5" hidden="false" customHeight="false" outlineLevel="1" collapsed="false">
      <c r="A238" s="159" t="n">
        <v>84</v>
      </c>
      <c r="B238" s="160" t="s">
        <v>366</v>
      </c>
      <c r="C238" s="161" t="s">
        <v>367</v>
      </c>
      <c r="D238" s="162" t="s">
        <v>87</v>
      </c>
      <c r="E238" s="163" t="n">
        <v>245.166</v>
      </c>
      <c r="F238" s="164"/>
      <c r="G238" s="165" t="n">
        <f aca="false">ROUND(E238*F238,2)</f>
        <v>0</v>
      </c>
      <c r="H238" s="164"/>
      <c r="I238" s="165" t="n">
        <f aca="false">ROUND(E238*H238,2)</f>
        <v>0</v>
      </c>
      <c r="J238" s="164"/>
      <c r="K238" s="165" t="n">
        <f aca="false">ROUND(E238*J238,2)</f>
        <v>0</v>
      </c>
      <c r="L238" s="165" t="n">
        <v>0</v>
      </c>
      <c r="M238" s="165" t="n">
        <f aca="false">G238*(1+L238/100)</f>
        <v>0</v>
      </c>
      <c r="N238" s="165" t="n">
        <v>0.01314</v>
      </c>
      <c r="O238" s="165" t="n">
        <f aca="false">ROUND(E238*N238,2)</f>
        <v>3.22</v>
      </c>
      <c r="P238" s="165" t="n">
        <v>0</v>
      </c>
      <c r="Q238" s="165" t="n">
        <f aca="false">ROUND(E238*P238,2)</f>
        <v>0</v>
      </c>
      <c r="R238" s="165"/>
      <c r="S238" s="165"/>
      <c r="T238" s="165" t="n">
        <v>0.065</v>
      </c>
      <c r="U238" s="165" t="n">
        <f aca="false">ROUND(E238*T238,2)</f>
        <v>15.94</v>
      </c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 t="s">
        <v>80</v>
      </c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</row>
    <row r="239" customFormat="false" ht="12.75" hidden="false" customHeight="false" outlineLevel="1" collapsed="false">
      <c r="A239" s="159" t="n">
        <v>85</v>
      </c>
      <c r="B239" s="160" t="s">
        <v>388</v>
      </c>
      <c r="C239" s="161" t="s">
        <v>389</v>
      </c>
      <c r="D239" s="162" t="s">
        <v>116</v>
      </c>
      <c r="E239" s="163" t="n">
        <v>2038.322</v>
      </c>
      <c r="F239" s="164"/>
      <c r="G239" s="165" t="n">
        <f aca="false">ROUND(E239*F239,2)</f>
        <v>0</v>
      </c>
      <c r="H239" s="164"/>
      <c r="I239" s="165" t="n">
        <f aca="false">ROUND(E239*H239,2)</f>
        <v>0</v>
      </c>
      <c r="J239" s="164"/>
      <c r="K239" s="165" t="n">
        <f aca="false">ROUND(E239*J239,2)</f>
        <v>0</v>
      </c>
      <c r="L239" s="165" t="n">
        <v>0</v>
      </c>
      <c r="M239" s="165" t="n">
        <f aca="false">G239*(1+L239/100)</f>
        <v>0</v>
      </c>
      <c r="N239" s="165" t="n">
        <v>0.00015</v>
      </c>
      <c r="O239" s="165" t="n">
        <f aca="false">ROUND(E239*N239,2)</f>
        <v>0.31</v>
      </c>
      <c r="P239" s="165" t="n">
        <v>0</v>
      </c>
      <c r="Q239" s="165" t="n">
        <f aca="false">ROUND(E239*P239,2)</f>
        <v>0</v>
      </c>
      <c r="R239" s="165"/>
      <c r="S239" s="165"/>
      <c r="T239" s="165" t="n">
        <v>0.05</v>
      </c>
      <c r="U239" s="165" t="n">
        <f aca="false">ROUND(E239*T239,2)</f>
        <v>101.92</v>
      </c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 t="s">
        <v>80</v>
      </c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</row>
    <row r="240" customFormat="false" ht="22.5" hidden="false" customHeight="false" outlineLevel="1" collapsed="false">
      <c r="A240" s="159"/>
      <c r="B240" s="160"/>
      <c r="C240" s="167" t="s">
        <v>390</v>
      </c>
      <c r="D240" s="168"/>
      <c r="E240" s="169" t="n">
        <v>199.463</v>
      </c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 t="s">
        <v>82</v>
      </c>
      <c r="AF240" s="166" t="n">
        <v>0</v>
      </c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</row>
    <row r="241" customFormat="false" ht="22.5" hidden="false" customHeight="false" outlineLevel="1" collapsed="false">
      <c r="A241" s="159"/>
      <c r="B241" s="160"/>
      <c r="C241" s="167" t="s">
        <v>391</v>
      </c>
      <c r="D241" s="168"/>
      <c r="E241" s="169" t="n">
        <v>92.961</v>
      </c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 t="s">
        <v>82</v>
      </c>
      <c r="AF241" s="166" t="n">
        <v>0</v>
      </c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</row>
    <row r="242" customFormat="false" ht="22.5" hidden="false" customHeight="false" outlineLevel="1" collapsed="false">
      <c r="A242" s="159"/>
      <c r="B242" s="160"/>
      <c r="C242" s="167" t="s">
        <v>392</v>
      </c>
      <c r="D242" s="168"/>
      <c r="E242" s="169" t="n">
        <v>136.939</v>
      </c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 t="s">
        <v>82</v>
      </c>
      <c r="AF242" s="166" t="n">
        <v>0</v>
      </c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</row>
    <row r="243" customFormat="false" ht="22.5" hidden="false" customHeight="false" outlineLevel="1" collapsed="false">
      <c r="A243" s="159"/>
      <c r="B243" s="160"/>
      <c r="C243" s="167" t="s">
        <v>393</v>
      </c>
      <c r="D243" s="168"/>
      <c r="E243" s="169" t="n">
        <v>123.552</v>
      </c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 t="s">
        <v>82</v>
      </c>
      <c r="AF243" s="166" t="n">
        <v>0</v>
      </c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</row>
    <row r="244" customFormat="false" ht="22.5" hidden="false" customHeight="false" outlineLevel="1" collapsed="false">
      <c r="A244" s="159"/>
      <c r="B244" s="160"/>
      <c r="C244" s="167" t="s">
        <v>394</v>
      </c>
      <c r="D244" s="168"/>
      <c r="E244" s="169" t="n">
        <v>179.619</v>
      </c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 t="s">
        <v>82</v>
      </c>
      <c r="AF244" s="166" t="n">
        <v>0</v>
      </c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</row>
    <row r="245" customFormat="false" ht="22.5" hidden="false" customHeight="false" outlineLevel="1" collapsed="false">
      <c r="A245" s="159"/>
      <c r="B245" s="160"/>
      <c r="C245" s="167" t="s">
        <v>395</v>
      </c>
      <c r="D245" s="168"/>
      <c r="E245" s="169" t="n">
        <v>224.246</v>
      </c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 t="s">
        <v>82</v>
      </c>
      <c r="AF245" s="166" t="n">
        <v>0</v>
      </c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</row>
    <row r="246" customFormat="false" ht="22.5" hidden="false" customHeight="false" outlineLevel="1" collapsed="false">
      <c r="A246" s="159"/>
      <c r="B246" s="160"/>
      <c r="C246" s="167" t="s">
        <v>396</v>
      </c>
      <c r="D246" s="168"/>
      <c r="E246" s="169" t="n">
        <v>127.754</v>
      </c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 t="s">
        <v>82</v>
      </c>
      <c r="AF246" s="166" t="n">
        <v>0</v>
      </c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</row>
    <row r="247" customFormat="false" ht="22.5" hidden="false" customHeight="false" outlineLevel="1" collapsed="false">
      <c r="A247" s="159"/>
      <c r="B247" s="160"/>
      <c r="C247" s="167" t="s">
        <v>397</v>
      </c>
      <c r="D247" s="168"/>
      <c r="E247" s="169" t="n">
        <v>245.498</v>
      </c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 t="s">
        <v>82</v>
      </c>
      <c r="AF247" s="166" t="n">
        <v>0</v>
      </c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</row>
    <row r="248" customFormat="false" ht="22.5" hidden="false" customHeight="false" outlineLevel="1" collapsed="false">
      <c r="A248" s="159"/>
      <c r="B248" s="160"/>
      <c r="C248" s="167" t="s">
        <v>398</v>
      </c>
      <c r="D248" s="168"/>
      <c r="E248" s="169" t="n">
        <v>296.142</v>
      </c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 t="s">
        <v>82</v>
      </c>
      <c r="AF248" s="166" t="n">
        <v>0</v>
      </c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</row>
    <row r="249" customFormat="false" ht="22.5" hidden="false" customHeight="false" outlineLevel="1" collapsed="false">
      <c r="A249" s="159"/>
      <c r="B249" s="160"/>
      <c r="C249" s="167" t="s">
        <v>399</v>
      </c>
      <c r="D249" s="168"/>
      <c r="E249" s="169" t="n">
        <v>42.746</v>
      </c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 t="s">
        <v>82</v>
      </c>
      <c r="AF249" s="166" t="n">
        <v>0</v>
      </c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</row>
    <row r="250" customFormat="false" ht="22.5" hidden="false" customHeight="false" outlineLevel="1" collapsed="false">
      <c r="A250" s="159"/>
      <c r="B250" s="160"/>
      <c r="C250" s="167" t="s">
        <v>400</v>
      </c>
      <c r="D250" s="168"/>
      <c r="E250" s="169" t="n">
        <v>29.436</v>
      </c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 t="s">
        <v>82</v>
      </c>
      <c r="AF250" s="166" t="n">
        <v>0</v>
      </c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</row>
    <row r="251" customFormat="false" ht="22.5" hidden="false" customHeight="false" outlineLevel="1" collapsed="false">
      <c r="A251" s="159"/>
      <c r="B251" s="160"/>
      <c r="C251" s="167" t="s">
        <v>401</v>
      </c>
      <c r="D251" s="168"/>
      <c r="E251" s="169" t="n">
        <v>300.641</v>
      </c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 t="s">
        <v>82</v>
      </c>
      <c r="AF251" s="166" t="n">
        <v>0</v>
      </c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</row>
    <row r="252" customFormat="false" ht="22.5" hidden="false" customHeight="false" outlineLevel="1" collapsed="false">
      <c r="A252" s="159"/>
      <c r="B252" s="160"/>
      <c r="C252" s="167" t="s">
        <v>402</v>
      </c>
      <c r="D252" s="168"/>
      <c r="E252" s="169" t="n">
        <v>39.325</v>
      </c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 t="s">
        <v>82</v>
      </c>
      <c r="AF252" s="166" t="n">
        <v>0</v>
      </c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</row>
    <row r="253" customFormat="false" ht="22.5" hidden="false" customHeight="false" outlineLevel="1" collapsed="false">
      <c r="A253" s="159" t="n">
        <v>86</v>
      </c>
      <c r="B253" s="160" t="s">
        <v>403</v>
      </c>
      <c r="C253" s="161" t="s">
        <v>404</v>
      </c>
      <c r="D253" s="162" t="s">
        <v>151</v>
      </c>
      <c r="E253" s="163" t="n">
        <v>225</v>
      </c>
      <c r="F253" s="164"/>
      <c r="G253" s="165" t="n">
        <f aca="false">ROUND(E253*F253,2)</f>
        <v>0</v>
      </c>
      <c r="H253" s="164"/>
      <c r="I253" s="165" t="n">
        <f aca="false">ROUND(E253*H253,2)</f>
        <v>0</v>
      </c>
      <c r="J253" s="164"/>
      <c r="K253" s="165" t="n">
        <f aca="false">ROUND(E253*J253,2)</f>
        <v>0</v>
      </c>
      <c r="L253" s="165" t="n">
        <v>0</v>
      </c>
      <c r="M253" s="165" t="n">
        <f aca="false">G253*(1+L253/100)</f>
        <v>0</v>
      </c>
      <c r="N253" s="165" t="n">
        <v>0.04543</v>
      </c>
      <c r="O253" s="165" t="n">
        <f aca="false">ROUND(E253*N253,2)</f>
        <v>10.22</v>
      </c>
      <c r="P253" s="165" t="n">
        <v>0</v>
      </c>
      <c r="Q253" s="165" t="n">
        <f aca="false">ROUND(E253*P253,2)</f>
        <v>0</v>
      </c>
      <c r="R253" s="165"/>
      <c r="S253" s="165"/>
      <c r="T253" s="165" t="n">
        <v>0.87803</v>
      </c>
      <c r="U253" s="165" t="n">
        <f aca="false">ROUND(E253*T253,2)</f>
        <v>197.56</v>
      </c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 t="s">
        <v>80</v>
      </c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</row>
    <row r="254" customFormat="false" ht="12.75" hidden="false" customHeight="false" outlineLevel="1" collapsed="false">
      <c r="A254" s="159"/>
      <c r="B254" s="160"/>
      <c r="C254" s="167" t="s">
        <v>405</v>
      </c>
      <c r="D254" s="168"/>
      <c r="E254" s="169" t="n">
        <v>50</v>
      </c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 t="s">
        <v>82</v>
      </c>
      <c r="AF254" s="166" t="n">
        <v>0</v>
      </c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</row>
    <row r="255" customFormat="false" ht="12.75" hidden="false" customHeight="false" outlineLevel="1" collapsed="false">
      <c r="A255" s="159"/>
      <c r="B255" s="160"/>
      <c r="C255" s="167" t="s">
        <v>406</v>
      </c>
      <c r="D255" s="168"/>
      <c r="E255" s="169" t="n">
        <v>74</v>
      </c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 t="s">
        <v>82</v>
      </c>
      <c r="AF255" s="166" t="n">
        <v>0</v>
      </c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</row>
    <row r="256" customFormat="false" ht="12.75" hidden="false" customHeight="false" outlineLevel="1" collapsed="false">
      <c r="A256" s="159"/>
      <c r="B256" s="160"/>
      <c r="C256" s="167" t="s">
        <v>407</v>
      </c>
      <c r="D256" s="168"/>
      <c r="E256" s="169" t="n">
        <v>40</v>
      </c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 t="s">
        <v>82</v>
      </c>
      <c r="AF256" s="166" t="n">
        <v>0</v>
      </c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</row>
    <row r="257" customFormat="false" ht="12.75" hidden="false" customHeight="false" outlineLevel="1" collapsed="false">
      <c r="A257" s="159"/>
      <c r="B257" s="160"/>
      <c r="C257" s="167" t="s">
        <v>408</v>
      </c>
      <c r="D257" s="168"/>
      <c r="E257" s="169" t="n">
        <v>1</v>
      </c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 t="s">
        <v>82</v>
      </c>
      <c r="AF257" s="166" t="n">
        <v>0</v>
      </c>
      <c r="AG257" s="166"/>
      <c r="AH257" s="166"/>
      <c r="AI257" s="166"/>
      <c r="AJ257" s="166"/>
      <c r="AK257" s="166"/>
      <c r="AL257" s="166"/>
      <c r="AM257" s="166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</row>
    <row r="258" customFormat="false" ht="12.75" hidden="false" customHeight="false" outlineLevel="1" collapsed="false">
      <c r="A258" s="159"/>
      <c r="B258" s="160"/>
      <c r="C258" s="167" t="s">
        <v>409</v>
      </c>
      <c r="D258" s="168"/>
      <c r="E258" s="169" t="n">
        <v>60</v>
      </c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 t="s">
        <v>82</v>
      </c>
      <c r="AF258" s="166" t="n">
        <v>0</v>
      </c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</row>
    <row r="259" customFormat="false" ht="22.5" hidden="false" customHeight="false" outlineLevel="1" collapsed="false">
      <c r="A259" s="159" t="n">
        <v>87</v>
      </c>
      <c r="B259" s="160" t="s">
        <v>410</v>
      </c>
      <c r="C259" s="161" t="s">
        <v>411</v>
      </c>
      <c r="D259" s="162" t="s">
        <v>116</v>
      </c>
      <c r="E259" s="163" t="n">
        <v>87</v>
      </c>
      <c r="F259" s="164"/>
      <c r="G259" s="165" t="n">
        <f aca="false">ROUND(E259*F259,2)</f>
        <v>0</v>
      </c>
      <c r="H259" s="164"/>
      <c r="I259" s="165" t="n">
        <f aca="false">ROUND(E259*H259,2)</f>
        <v>0</v>
      </c>
      <c r="J259" s="164"/>
      <c r="K259" s="165" t="n">
        <f aca="false">ROUND(E259*J259,2)</f>
        <v>0</v>
      </c>
      <c r="L259" s="165" t="n">
        <v>0</v>
      </c>
      <c r="M259" s="165" t="n">
        <f aca="false">G259*(1+L259/100)</f>
        <v>0</v>
      </c>
      <c r="N259" s="165" t="n">
        <v>0.00849</v>
      </c>
      <c r="O259" s="165" t="n">
        <f aca="false">ROUND(E259*N259,2)</f>
        <v>0.74</v>
      </c>
      <c r="P259" s="165" t="n">
        <v>0</v>
      </c>
      <c r="Q259" s="165" t="n">
        <f aca="false">ROUND(E259*P259,2)</f>
        <v>0</v>
      </c>
      <c r="R259" s="165"/>
      <c r="S259" s="165"/>
      <c r="T259" s="165" t="n">
        <v>0.197</v>
      </c>
      <c r="U259" s="165" t="n">
        <f aca="false">ROUND(E259*T259,2)</f>
        <v>17.14</v>
      </c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 t="s">
        <v>80</v>
      </c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</row>
    <row r="260" customFormat="false" ht="22.5" hidden="false" customHeight="false" outlineLevel="1" collapsed="false">
      <c r="A260" s="159" t="n">
        <v>88</v>
      </c>
      <c r="B260" s="160" t="s">
        <v>412</v>
      </c>
      <c r="C260" s="161" t="s">
        <v>413</v>
      </c>
      <c r="D260" s="162" t="s">
        <v>87</v>
      </c>
      <c r="E260" s="163" t="n">
        <v>10.89</v>
      </c>
      <c r="F260" s="164"/>
      <c r="G260" s="165" t="n">
        <f aca="false">ROUND(E260*F260,2)</f>
        <v>0</v>
      </c>
      <c r="H260" s="164"/>
      <c r="I260" s="165" t="n">
        <f aca="false">ROUND(E260*H260,2)</f>
        <v>0</v>
      </c>
      <c r="J260" s="164"/>
      <c r="K260" s="165" t="n">
        <f aca="false">ROUND(E260*J260,2)</f>
        <v>0</v>
      </c>
      <c r="L260" s="165" t="n">
        <v>0</v>
      </c>
      <c r="M260" s="165" t="n">
        <f aca="false">G260*(1+L260/100)</f>
        <v>0</v>
      </c>
      <c r="N260" s="165" t="n">
        <v>0.0357</v>
      </c>
      <c r="O260" s="165" t="n">
        <f aca="false">ROUND(E260*N260,2)</f>
        <v>0.39</v>
      </c>
      <c r="P260" s="165" t="n">
        <v>0</v>
      </c>
      <c r="Q260" s="165" t="n">
        <f aca="false">ROUND(E260*P260,2)</f>
        <v>0</v>
      </c>
      <c r="R260" s="165"/>
      <c r="S260" s="165"/>
      <c r="T260" s="165" t="n">
        <v>0.7467</v>
      </c>
      <c r="U260" s="165" t="n">
        <f aca="false">ROUND(E260*T260,2)</f>
        <v>8.13</v>
      </c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 t="s">
        <v>80</v>
      </c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</row>
    <row r="261" customFormat="false" ht="12.75" hidden="false" customHeight="false" outlineLevel="0" collapsed="false">
      <c r="A261" s="170" t="s">
        <v>73</v>
      </c>
      <c r="B261" s="171" t="s">
        <v>414</v>
      </c>
      <c r="C261" s="172" t="s">
        <v>415</v>
      </c>
      <c r="D261" s="173"/>
      <c r="E261" s="174"/>
      <c r="F261" s="175"/>
      <c r="G261" s="175" t="n">
        <f aca="false">SUMIF(AE262:AE590,"&lt;&gt;NOR",G262:G590)</f>
        <v>0</v>
      </c>
      <c r="H261" s="175"/>
      <c r="I261" s="175" t="n">
        <f aca="false">SUM(I262:I590)</f>
        <v>0</v>
      </c>
      <c r="J261" s="175"/>
      <c r="K261" s="175" t="n">
        <f aca="false">SUM(K262:K590)</f>
        <v>0</v>
      </c>
      <c r="L261" s="175"/>
      <c r="M261" s="175" t="n">
        <f aca="false">SUM(M262:M590)</f>
        <v>0</v>
      </c>
      <c r="N261" s="175"/>
      <c r="O261" s="175" t="n">
        <f aca="false">SUM(O262:O590)</f>
        <v>240.88</v>
      </c>
      <c r="P261" s="175"/>
      <c r="Q261" s="175" t="n">
        <f aca="false">SUM(Q262:Q590)</f>
        <v>0</v>
      </c>
      <c r="R261" s="175"/>
      <c r="S261" s="175"/>
      <c r="T261" s="175"/>
      <c r="U261" s="175" t="n">
        <f aca="false">SUM(U262:U590)</f>
        <v>8569.22</v>
      </c>
      <c r="AE261" s="12" t="s">
        <v>76</v>
      </c>
    </row>
    <row r="262" customFormat="false" ht="12.75" hidden="false" customHeight="false" outlineLevel="1" collapsed="false">
      <c r="A262" s="159" t="n">
        <v>89</v>
      </c>
      <c r="B262" s="160" t="s">
        <v>416</v>
      </c>
      <c r="C262" s="161" t="s">
        <v>417</v>
      </c>
      <c r="D262" s="162" t="s">
        <v>151</v>
      </c>
      <c r="E262" s="163" t="n">
        <v>10</v>
      </c>
      <c r="F262" s="164"/>
      <c r="G262" s="165" t="n">
        <f aca="false">ROUND(E262*F262,2)</f>
        <v>0</v>
      </c>
      <c r="H262" s="164"/>
      <c r="I262" s="165" t="n">
        <f aca="false">ROUND(E262*H262,2)</f>
        <v>0</v>
      </c>
      <c r="J262" s="164"/>
      <c r="K262" s="165" t="n">
        <f aca="false">ROUND(E262*J262,2)</f>
        <v>0</v>
      </c>
      <c r="L262" s="165" t="n">
        <v>0</v>
      </c>
      <c r="M262" s="165" t="n">
        <f aca="false">G262*(1+L262/100)</f>
        <v>0</v>
      </c>
      <c r="N262" s="165" t="n">
        <v>0</v>
      </c>
      <c r="O262" s="165" t="n">
        <f aca="false">ROUND(E262*N262,2)</f>
        <v>0</v>
      </c>
      <c r="P262" s="165" t="n">
        <v>0</v>
      </c>
      <c r="Q262" s="165" t="n">
        <f aca="false">ROUND(E262*P262,2)</f>
        <v>0</v>
      </c>
      <c r="R262" s="165"/>
      <c r="S262" s="165"/>
      <c r="T262" s="165" t="n">
        <v>0</v>
      </c>
      <c r="U262" s="165" t="n">
        <f aca="false">ROUND(E262*T262,2)</f>
        <v>0</v>
      </c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 t="s">
        <v>80</v>
      </c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</row>
    <row r="263" customFormat="false" ht="22.5" hidden="false" customHeight="false" outlineLevel="1" collapsed="false">
      <c r="A263" s="159" t="n">
        <v>90</v>
      </c>
      <c r="B263" s="160" t="s">
        <v>418</v>
      </c>
      <c r="C263" s="161" t="s">
        <v>419</v>
      </c>
      <c r="D263" s="162" t="s">
        <v>151</v>
      </c>
      <c r="E263" s="163" t="n">
        <v>7</v>
      </c>
      <c r="F263" s="164"/>
      <c r="G263" s="165" t="n">
        <f aca="false">ROUND(E263*F263,2)</f>
        <v>0</v>
      </c>
      <c r="H263" s="164"/>
      <c r="I263" s="165" t="n">
        <f aca="false">ROUND(E263*H263,2)</f>
        <v>0</v>
      </c>
      <c r="J263" s="164"/>
      <c r="K263" s="165" t="n">
        <f aca="false">ROUND(E263*J263,2)</f>
        <v>0</v>
      </c>
      <c r="L263" s="165" t="n">
        <v>0</v>
      </c>
      <c r="M263" s="165" t="n">
        <f aca="false">G263*(1+L263/100)</f>
        <v>0</v>
      </c>
      <c r="N263" s="165" t="n">
        <v>0</v>
      </c>
      <c r="O263" s="165" t="n">
        <f aca="false">ROUND(E263*N263,2)</f>
        <v>0</v>
      </c>
      <c r="P263" s="165" t="n">
        <v>0</v>
      </c>
      <c r="Q263" s="165" t="n">
        <f aca="false">ROUND(E263*P263,2)</f>
        <v>0</v>
      </c>
      <c r="R263" s="165"/>
      <c r="S263" s="165"/>
      <c r="T263" s="165" t="n">
        <v>0</v>
      </c>
      <c r="U263" s="165" t="n">
        <f aca="false">ROUND(E263*T263,2)</f>
        <v>0</v>
      </c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 t="s">
        <v>80</v>
      </c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</row>
    <row r="264" customFormat="false" ht="22.5" hidden="false" customHeight="false" outlineLevel="1" collapsed="false">
      <c r="A264" s="159" t="n">
        <v>91</v>
      </c>
      <c r="B264" s="160" t="s">
        <v>420</v>
      </c>
      <c r="C264" s="161" t="s">
        <v>421</v>
      </c>
      <c r="D264" s="162" t="s">
        <v>116</v>
      </c>
      <c r="E264" s="163" t="n">
        <v>408.102</v>
      </c>
      <c r="F264" s="164"/>
      <c r="G264" s="165" t="n">
        <f aca="false">ROUND(E264*F264,2)</f>
        <v>0</v>
      </c>
      <c r="H264" s="164"/>
      <c r="I264" s="165" t="n">
        <f aca="false">ROUND(E264*H264,2)</f>
        <v>0</v>
      </c>
      <c r="J264" s="164"/>
      <c r="K264" s="165" t="n">
        <f aca="false">ROUND(E264*J264,2)</f>
        <v>0</v>
      </c>
      <c r="L264" s="165" t="n">
        <v>0</v>
      </c>
      <c r="M264" s="165" t="n">
        <f aca="false">G264*(1+L264/100)</f>
        <v>0</v>
      </c>
      <c r="N264" s="165" t="n">
        <v>0.00044</v>
      </c>
      <c r="O264" s="165" t="n">
        <f aca="false">ROUND(E264*N264,2)</f>
        <v>0.18</v>
      </c>
      <c r="P264" s="165" t="n">
        <v>0</v>
      </c>
      <c r="Q264" s="165" t="n">
        <f aca="false">ROUND(E264*P264,2)</f>
        <v>0</v>
      </c>
      <c r="R264" s="165"/>
      <c r="S264" s="165"/>
      <c r="T264" s="165" t="n">
        <v>0.32</v>
      </c>
      <c r="U264" s="165" t="n">
        <f aca="false">ROUND(E264*T264,2)</f>
        <v>130.59</v>
      </c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 t="s">
        <v>80</v>
      </c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</row>
    <row r="265" customFormat="false" ht="12.75" hidden="false" customHeight="false" outlineLevel="1" collapsed="false">
      <c r="A265" s="159"/>
      <c r="B265" s="160"/>
      <c r="C265" s="167" t="s">
        <v>422</v>
      </c>
      <c r="D265" s="168"/>
      <c r="E265" s="169" t="n">
        <v>109.956</v>
      </c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 t="s">
        <v>82</v>
      </c>
      <c r="AF265" s="166" t="n">
        <v>0</v>
      </c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</row>
    <row r="266" customFormat="false" ht="12.75" hidden="false" customHeight="false" outlineLevel="1" collapsed="false">
      <c r="A266" s="159"/>
      <c r="B266" s="160"/>
      <c r="C266" s="167" t="s">
        <v>423</v>
      </c>
      <c r="D266" s="168"/>
      <c r="E266" s="169" t="n">
        <v>125.358</v>
      </c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 t="s">
        <v>82</v>
      </c>
      <c r="AF266" s="166" t="n">
        <v>0</v>
      </c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</row>
    <row r="267" customFormat="false" ht="12.75" hidden="false" customHeight="false" outlineLevel="1" collapsed="false">
      <c r="A267" s="159"/>
      <c r="B267" s="160"/>
      <c r="C267" s="167" t="s">
        <v>424</v>
      </c>
      <c r="D267" s="168"/>
      <c r="E267" s="169" t="n">
        <v>47.838</v>
      </c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 t="s">
        <v>82</v>
      </c>
      <c r="AF267" s="166" t="n">
        <v>0</v>
      </c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</row>
    <row r="268" customFormat="false" ht="12.75" hidden="false" customHeight="false" outlineLevel="1" collapsed="false">
      <c r="A268" s="159"/>
      <c r="B268" s="160"/>
      <c r="C268" s="167" t="s">
        <v>425</v>
      </c>
      <c r="D268" s="168"/>
      <c r="E268" s="169" t="n">
        <v>24.48</v>
      </c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 t="s">
        <v>82</v>
      </c>
      <c r="AF268" s="166" t="n">
        <v>0</v>
      </c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</row>
    <row r="269" customFormat="false" ht="12.75" hidden="false" customHeight="false" outlineLevel="1" collapsed="false">
      <c r="A269" s="159"/>
      <c r="B269" s="160"/>
      <c r="C269" s="167" t="s">
        <v>426</v>
      </c>
      <c r="D269" s="168"/>
      <c r="E269" s="169" t="n">
        <v>100.47</v>
      </c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  <c r="T269" s="165"/>
      <c r="U269" s="165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 t="s">
        <v>82</v>
      </c>
      <c r="AF269" s="166" t="n">
        <v>0</v>
      </c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</row>
    <row r="270" customFormat="false" ht="22.5" hidden="false" customHeight="false" outlineLevel="1" collapsed="false">
      <c r="A270" s="159" t="n">
        <v>92</v>
      </c>
      <c r="B270" s="160" t="s">
        <v>427</v>
      </c>
      <c r="C270" s="161" t="s">
        <v>428</v>
      </c>
      <c r="D270" s="162" t="s">
        <v>87</v>
      </c>
      <c r="E270" s="163" t="n">
        <v>24.12</v>
      </c>
      <c r="F270" s="164"/>
      <c r="G270" s="165" t="n">
        <f aca="false">ROUND(E270*F270,2)</f>
        <v>0</v>
      </c>
      <c r="H270" s="164"/>
      <c r="I270" s="165" t="n">
        <f aca="false">ROUND(E270*H270,2)</f>
        <v>0</v>
      </c>
      <c r="J270" s="164"/>
      <c r="K270" s="165" t="n">
        <f aca="false">ROUND(E270*J270,2)</f>
        <v>0</v>
      </c>
      <c r="L270" s="165" t="n">
        <v>0</v>
      </c>
      <c r="M270" s="165" t="n">
        <f aca="false">G270*(1+L270/100)</f>
        <v>0</v>
      </c>
      <c r="N270" s="165" t="n">
        <v>0.05265</v>
      </c>
      <c r="O270" s="165" t="n">
        <f aca="false">ROUND(E270*N270,2)</f>
        <v>1.27</v>
      </c>
      <c r="P270" s="165" t="n">
        <v>0</v>
      </c>
      <c r="Q270" s="165" t="n">
        <f aca="false">ROUND(E270*P270,2)</f>
        <v>0</v>
      </c>
      <c r="R270" s="165"/>
      <c r="S270" s="165"/>
      <c r="T270" s="165" t="n">
        <v>0.87472</v>
      </c>
      <c r="U270" s="165" t="n">
        <f aca="false">ROUND(E270*T270,2)</f>
        <v>21.1</v>
      </c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 t="s">
        <v>80</v>
      </c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</row>
    <row r="271" customFormat="false" ht="12.75" hidden="false" customHeight="false" outlineLevel="1" collapsed="false">
      <c r="A271" s="159" t="n">
        <v>93</v>
      </c>
      <c r="B271" s="160" t="s">
        <v>429</v>
      </c>
      <c r="C271" s="161" t="s">
        <v>430</v>
      </c>
      <c r="D271" s="162" t="s">
        <v>87</v>
      </c>
      <c r="E271" s="163" t="n">
        <v>1744.8</v>
      </c>
      <c r="F271" s="164"/>
      <c r="G271" s="165" t="n">
        <f aca="false">ROUND(E271*F271,2)</f>
        <v>0</v>
      </c>
      <c r="H271" s="164"/>
      <c r="I271" s="165" t="n">
        <f aca="false">ROUND(E271*H271,2)</f>
        <v>0</v>
      </c>
      <c r="J271" s="164"/>
      <c r="K271" s="165" t="n">
        <f aca="false">ROUND(E271*J271,2)</f>
        <v>0</v>
      </c>
      <c r="L271" s="165" t="n">
        <v>0</v>
      </c>
      <c r="M271" s="165" t="n">
        <f aca="false">G271*(1+L271/100)</f>
        <v>0</v>
      </c>
      <c r="N271" s="165" t="n">
        <v>0.00924</v>
      </c>
      <c r="O271" s="165" t="n">
        <f aca="false">ROUND(E271*N271,2)</f>
        <v>16.12</v>
      </c>
      <c r="P271" s="165" t="n">
        <v>0</v>
      </c>
      <c r="Q271" s="165" t="n">
        <f aca="false">ROUND(E271*P271,2)</f>
        <v>0</v>
      </c>
      <c r="R271" s="165"/>
      <c r="S271" s="165"/>
      <c r="T271" s="165" t="n">
        <v>0.24173</v>
      </c>
      <c r="U271" s="165" t="n">
        <f aca="false">ROUND(E271*T271,2)</f>
        <v>421.77</v>
      </c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 t="s">
        <v>80</v>
      </c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</row>
    <row r="272" customFormat="false" ht="12.75" hidden="false" customHeight="false" outlineLevel="1" collapsed="false">
      <c r="A272" s="159"/>
      <c r="B272" s="160"/>
      <c r="C272" s="167" t="s">
        <v>431</v>
      </c>
      <c r="D272" s="168"/>
      <c r="E272" s="169" t="n">
        <v>1744.8</v>
      </c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 t="s">
        <v>82</v>
      </c>
      <c r="AF272" s="166" t="n">
        <v>0</v>
      </c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</row>
    <row r="273" customFormat="false" ht="22.5" hidden="false" customHeight="false" outlineLevel="1" collapsed="false">
      <c r="A273" s="159" t="n">
        <v>94</v>
      </c>
      <c r="B273" s="160" t="s">
        <v>432</v>
      </c>
      <c r="C273" s="161" t="s">
        <v>433</v>
      </c>
      <c r="D273" s="162" t="s">
        <v>87</v>
      </c>
      <c r="E273" s="163" t="n">
        <v>1678.5</v>
      </c>
      <c r="F273" s="164"/>
      <c r="G273" s="165" t="n">
        <f aca="false">ROUND(E273*F273,2)</f>
        <v>0</v>
      </c>
      <c r="H273" s="164"/>
      <c r="I273" s="165" t="n">
        <f aca="false">ROUND(E273*H273,2)</f>
        <v>0</v>
      </c>
      <c r="J273" s="164"/>
      <c r="K273" s="165" t="n">
        <f aca="false">ROUND(E273*J273,2)</f>
        <v>0</v>
      </c>
      <c r="L273" s="165" t="n">
        <v>0</v>
      </c>
      <c r="M273" s="165" t="n">
        <f aca="false">G273*(1+L273/100)</f>
        <v>0</v>
      </c>
      <c r="N273" s="165" t="n">
        <v>0.0332</v>
      </c>
      <c r="O273" s="165" t="n">
        <f aca="false">ROUND(E273*N273,2)</f>
        <v>55.73</v>
      </c>
      <c r="P273" s="165" t="n">
        <v>0</v>
      </c>
      <c r="Q273" s="165" t="n">
        <f aca="false">ROUND(E273*P273,2)</f>
        <v>0</v>
      </c>
      <c r="R273" s="165"/>
      <c r="S273" s="165"/>
      <c r="T273" s="165" t="n">
        <v>0.3166</v>
      </c>
      <c r="U273" s="165" t="n">
        <f aca="false">ROUND(E273*T273,2)</f>
        <v>531.41</v>
      </c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 t="s">
        <v>80</v>
      </c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</row>
    <row r="274" customFormat="false" ht="12.75" hidden="false" customHeight="false" outlineLevel="1" collapsed="false">
      <c r="A274" s="159" t="n">
        <v>95</v>
      </c>
      <c r="B274" s="160" t="s">
        <v>434</v>
      </c>
      <c r="C274" s="161" t="s">
        <v>435</v>
      </c>
      <c r="D274" s="162" t="s">
        <v>87</v>
      </c>
      <c r="E274" s="163" t="n">
        <v>66.3</v>
      </c>
      <c r="F274" s="164"/>
      <c r="G274" s="165" t="n">
        <f aca="false">ROUND(E274*F274,2)</f>
        <v>0</v>
      </c>
      <c r="H274" s="164"/>
      <c r="I274" s="165" t="n">
        <f aca="false">ROUND(E274*H274,2)</f>
        <v>0</v>
      </c>
      <c r="J274" s="164"/>
      <c r="K274" s="165" t="n">
        <f aca="false">ROUND(E274*J274,2)</f>
        <v>0</v>
      </c>
      <c r="L274" s="165" t="n">
        <v>0</v>
      </c>
      <c r="M274" s="165" t="n">
        <f aca="false">G274*(1+L274/100)</f>
        <v>0</v>
      </c>
      <c r="N274" s="165" t="n">
        <v>0.04793</v>
      </c>
      <c r="O274" s="165" t="n">
        <f aca="false">ROUND(E274*N274,2)</f>
        <v>3.18</v>
      </c>
      <c r="P274" s="165" t="n">
        <v>0</v>
      </c>
      <c r="Q274" s="165" t="n">
        <f aca="false">ROUND(E274*P274,2)</f>
        <v>0</v>
      </c>
      <c r="R274" s="165"/>
      <c r="S274" s="165"/>
      <c r="T274" s="165" t="n">
        <v>0.463</v>
      </c>
      <c r="U274" s="165" t="n">
        <f aca="false">ROUND(E274*T274,2)</f>
        <v>30.7</v>
      </c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 t="s">
        <v>80</v>
      </c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</row>
    <row r="275" customFormat="false" ht="22.5" hidden="false" customHeight="false" outlineLevel="1" collapsed="false">
      <c r="A275" s="159" t="n">
        <v>96</v>
      </c>
      <c r="B275" s="160" t="s">
        <v>436</v>
      </c>
      <c r="C275" s="161" t="s">
        <v>437</v>
      </c>
      <c r="D275" s="162" t="s">
        <v>87</v>
      </c>
      <c r="E275" s="163" t="n">
        <v>259.2168</v>
      </c>
      <c r="F275" s="164"/>
      <c r="G275" s="165" t="n">
        <f aca="false">ROUND(E275*F275,2)</f>
        <v>0</v>
      </c>
      <c r="H275" s="164"/>
      <c r="I275" s="165" t="n">
        <f aca="false">ROUND(E275*H275,2)</f>
        <v>0</v>
      </c>
      <c r="J275" s="164"/>
      <c r="K275" s="165" t="n">
        <f aca="false">ROUND(E275*J275,2)</f>
        <v>0</v>
      </c>
      <c r="L275" s="165" t="n">
        <v>0</v>
      </c>
      <c r="M275" s="165" t="n">
        <f aca="false">G275*(1+L275/100)</f>
        <v>0</v>
      </c>
      <c r="N275" s="165" t="n">
        <v>0.04817</v>
      </c>
      <c r="O275" s="165" t="n">
        <f aca="false">ROUND(E275*N275,2)</f>
        <v>12.49</v>
      </c>
      <c r="P275" s="165" t="n">
        <v>0</v>
      </c>
      <c r="Q275" s="165" t="n">
        <f aca="false">ROUND(E275*P275,2)</f>
        <v>0</v>
      </c>
      <c r="R275" s="165"/>
      <c r="S275" s="165"/>
      <c r="T275" s="165" t="n">
        <v>0.743</v>
      </c>
      <c r="U275" s="165" t="n">
        <f aca="false">ROUND(E275*T275,2)</f>
        <v>192.6</v>
      </c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 t="s">
        <v>80</v>
      </c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</row>
    <row r="276" customFormat="false" ht="12.75" hidden="false" customHeight="false" outlineLevel="1" collapsed="false">
      <c r="A276" s="159"/>
      <c r="B276" s="160"/>
      <c r="C276" s="167" t="s">
        <v>438</v>
      </c>
      <c r="D276" s="168"/>
      <c r="E276" s="169" t="n">
        <v>37.5278</v>
      </c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 t="s">
        <v>82</v>
      </c>
      <c r="AF276" s="166" t="n">
        <v>0</v>
      </c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</row>
    <row r="277" customFormat="false" ht="12.75" hidden="false" customHeight="false" outlineLevel="1" collapsed="false">
      <c r="A277" s="159"/>
      <c r="B277" s="160"/>
      <c r="C277" s="167" t="s">
        <v>439</v>
      </c>
      <c r="D277" s="168"/>
      <c r="E277" s="169" t="n">
        <v>221.689</v>
      </c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 t="s">
        <v>82</v>
      </c>
      <c r="AF277" s="166" t="n">
        <v>0</v>
      </c>
      <c r="AG277" s="166"/>
      <c r="AH277" s="166"/>
      <c r="AI277" s="166"/>
      <c r="AJ277" s="166"/>
      <c r="AK277" s="166"/>
      <c r="AL277" s="166"/>
      <c r="AM277" s="166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</row>
    <row r="278" customFormat="false" ht="22.5" hidden="false" customHeight="false" outlineLevel="1" collapsed="false">
      <c r="A278" s="159" t="n">
        <v>97</v>
      </c>
      <c r="B278" s="160" t="s">
        <v>440</v>
      </c>
      <c r="C278" s="161" t="s">
        <v>441</v>
      </c>
      <c r="D278" s="162" t="s">
        <v>87</v>
      </c>
      <c r="E278" s="163" t="n">
        <v>11</v>
      </c>
      <c r="F278" s="164"/>
      <c r="G278" s="165" t="n">
        <f aca="false">ROUND(E278*F278,2)</f>
        <v>0</v>
      </c>
      <c r="H278" s="164"/>
      <c r="I278" s="165" t="n">
        <f aca="false">ROUND(E278*H278,2)</f>
        <v>0</v>
      </c>
      <c r="J278" s="164"/>
      <c r="K278" s="165" t="n">
        <f aca="false">ROUND(E278*J278,2)</f>
        <v>0</v>
      </c>
      <c r="L278" s="165" t="n">
        <v>0</v>
      </c>
      <c r="M278" s="165" t="n">
        <f aca="false">G278*(1+L278/100)</f>
        <v>0</v>
      </c>
      <c r="N278" s="165" t="n">
        <v>0</v>
      </c>
      <c r="O278" s="165" t="n">
        <f aca="false">ROUND(E278*N278,2)</f>
        <v>0</v>
      </c>
      <c r="P278" s="165" t="n">
        <v>0</v>
      </c>
      <c r="Q278" s="165" t="n">
        <f aca="false">ROUND(E278*P278,2)</f>
        <v>0</v>
      </c>
      <c r="R278" s="165"/>
      <c r="S278" s="165"/>
      <c r="T278" s="165" t="n">
        <v>0</v>
      </c>
      <c r="U278" s="165" t="n">
        <f aca="false">ROUND(E278*T278,2)</f>
        <v>0</v>
      </c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 t="s">
        <v>80</v>
      </c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</row>
    <row r="279" customFormat="false" ht="12.75" hidden="false" customHeight="false" outlineLevel="1" collapsed="false">
      <c r="A279" s="159"/>
      <c r="B279" s="160"/>
      <c r="C279" s="167" t="s">
        <v>442</v>
      </c>
      <c r="D279" s="168"/>
      <c r="E279" s="169" t="n">
        <v>11</v>
      </c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 t="s">
        <v>82</v>
      </c>
      <c r="AF279" s="166" t="n">
        <v>0</v>
      </c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</row>
    <row r="280" customFormat="false" ht="12.75" hidden="false" customHeight="false" outlineLevel="1" collapsed="false">
      <c r="A280" s="159"/>
      <c r="B280" s="160"/>
      <c r="C280" s="167"/>
      <c r="D280" s="168"/>
      <c r="E280" s="169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 t="s">
        <v>82</v>
      </c>
      <c r="AF280" s="166" t="n">
        <v>0</v>
      </c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</row>
    <row r="281" customFormat="false" ht="12.75" hidden="false" customHeight="false" outlineLevel="1" collapsed="false">
      <c r="A281" s="159"/>
      <c r="B281" s="160"/>
      <c r="C281" s="167"/>
      <c r="D281" s="168"/>
      <c r="E281" s="169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 t="s">
        <v>82</v>
      </c>
      <c r="AF281" s="166" t="n">
        <v>0</v>
      </c>
      <c r="AG281" s="166"/>
      <c r="AH281" s="166"/>
      <c r="AI281" s="166"/>
      <c r="AJ281" s="166"/>
      <c r="AK281" s="166"/>
      <c r="AL281" s="166"/>
      <c r="AM281" s="166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</row>
    <row r="282" customFormat="false" ht="12.75" hidden="false" customHeight="false" outlineLevel="1" collapsed="false">
      <c r="A282" s="159"/>
      <c r="B282" s="160"/>
      <c r="C282" s="167"/>
      <c r="D282" s="168"/>
      <c r="E282" s="169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 t="s">
        <v>82</v>
      </c>
      <c r="AF282" s="166" t="n">
        <v>0</v>
      </c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</row>
    <row r="283" customFormat="false" ht="12.75" hidden="false" customHeight="false" outlineLevel="1" collapsed="false">
      <c r="A283" s="159"/>
      <c r="B283" s="160"/>
      <c r="C283" s="167"/>
      <c r="D283" s="168"/>
      <c r="E283" s="169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 t="s">
        <v>82</v>
      </c>
      <c r="AF283" s="166" t="n">
        <v>0</v>
      </c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</row>
    <row r="284" customFormat="false" ht="12.75" hidden="false" customHeight="false" outlineLevel="1" collapsed="false">
      <c r="A284" s="159"/>
      <c r="B284" s="160"/>
      <c r="C284" s="167"/>
      <c r="D284" s="168"/>
      <c r="E284" s="169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 t="s">
        <v>82</v>
      </c>
      <c r="AF284" s="166" t="n">
        <v>0</v>
      </c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</row>
    <row r="285" customFormat="false" ht="12.75" hidden="false" customHeight="false" outlineLevel="1" collapsed="false">
      <c r="A285" s="159"/>
      <c r="B285" s="160"/>
      <c r="C285" s="167"/>
      <c r="D285" s="168"/>
      <c r="E285" s="169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 t="s">
        <v>82</v>
      </c>
      <c r="AF285" s="166" t="n">
        <v>0</v>
      </c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</row>
    <row r="286" customFormat="false" ht="12.75" hidden="false" customHeight="false" outlineLevel="1" collapsed="false">
      <c r="A286" s="159"/>
      <c r="B286" s="160"/>
      <c r="C286" s="167"/>
      <c r="D286" s="168"/>
      <c r="E286" s="169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 t="s">
        <v>82</v>
      </c>
      <c r="AF286" s="166" t="n">
        <v>0</v>
      </c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</row>
    <row r="287" customFormat="false" ht="12.75" hidden="false" customHeight="false" outlineLevel="1" collapsed="false">
      <c r="A287" s="159"/>
      <c r="B287" s="160"/>
      <c r="C287" s="167"/>
      <c r="D287" s="168"/>
      <c r="E287" s="169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 t="s">
        <v>82</v>
      </c>
      <c r="AF287" s="166" t="n">
        <v>0</v>
      </c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</row>
    <row r="288" customFormat="false" ht="12.75" hidden="false" customHeight="false" outlineLevel="1" collapsed="false">
      <c r="A288" s="159" t="n">
        <v>98</v>
      </c>
      <c r="B288" s="160" t="s">
        <v>443</v>
      </c>
      <c r="C288" s="161" t="s">
        <v>444</v>
      </c>
      <c r="D288" s="162" t="s">
        <v>87</v>
      </c>
      <c r="E288" s="163" t="n">
        <v>2923.7</v>
      </c>
      <c r="F288" s="164"/>
      <c r="G288" s="165" t="n">
        <f aca="false">ROUND(E288*F288,2)</f>
        <v>0</v>
      </c>
      <c r="H288" s="164"/>
      <c r="I288" s="165" t="n">
        <f aca="false">ROUND(E288*H288,2)</f>
        <v>0</v>
      </c>
      <c r="J288" s="164"/>
      <c r="K288" s="165" t="n">
        <f aca="false">ROUND(E288*J288,2)</f>
        <v>0</v>
      </c>
      <c r="L288" s="165" t="n">
        <v>0</v>
      </c>
      <c r="M288" s="165" t="n">
        <f aca="false">G288*(1+L288/100)</f>
        <v>0</v>
      </c>
      <c r="N288" s="165" t="n">
        <v>2E-005</v>
      </c>
      <c r="O288" s="165" t="n">
        <f aca="false">ROUND(E288*N288,2)</f>
        <v>0.06</v>
      </c>
      <c r="P288" s="165" t="n">
        <v>0</v>
      </c>
      <c r="Q288" s="165" t="n">
        <f aca="false">ROUND(E288*P288,2)</f>
        <v>0</v>
      </c>
      <c r="R288" s="165"/>
      <c r="S288" s="165"/>
      <c r="T288" s="165" t="n">
        <v>0.11</v>
      </c>
      <c r="U288" s="165" t="n">
        <f aca="false">ROUND(E288*T288,2)</f>
        <v>321.61</v>
      </c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 t="s">
        <v>80</v>
      </c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</row>
    <row r="289" customFormat="false" ht="33.75" hidden="false" customHeight="false" outlineLevel="1" collapsed="false">
      <c r="A289" s="159"/>
      <c r="B289" s="160"/>
      <c r="C289" s="167" t="s">
        <v>445</v>
      </c>
      <c r="D289" s="168"/>
      <c r="E289" s="169" t="n">
        <v>1057.9</v>
      </c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 t="s">
        <v>82</v>
      </c>
      <c r="AF289" s="166" t="n">
        <v>0</v>
      </c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</row>
    <row r="290" customFormat="false" ht="12.75" hidden="false" customHeight="false" outlineLevel="1" collapsed="false">
      <c r="A290" s="159"/>
      <c r="B290" s="160"/>
      <c r="C290" s="167" t="s">
        <v>446</v>
      </c>
      <c r="D290" s="168"/>
      <c r="E290" s="169" t="n">
        <v>457.4</v>
      </c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 t="s">
        <v>82</v>
      </c>
      <c r="AF290" s="166" t="n">
        <v>0</v>
      </c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</row>
    <row r="291" customFormat="false" ht="12.75" hidden="false" customHeight="false" outlineLevel="1" collapsed="false">
      <c r="A291" s="159"/>
      <c r="B291" s="160"/>
      <c r="C291" s="167" t="s">
        <v>447</v>
      </c>
      <c r="D291" s="168"/>
      <c r="E291" s="169" t="n">
        <v>361</v>
      </c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 t="s">
        <v>82</v>
      </c>
      <c r="AF291" s="166" t="n">
        <v>0</v>
      </c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</row>
    <row r="292" customFormat="false" ht="12.75" hidden="false" customHeight="false" outlineLevel="1" collapsed="false">
      <c r="A292" s="159"/>
      <c r="B292" s="160"/>
      <c r="C292" s="167" t="s">
        <v>448</v>
      </c>
      <c r="D292" s="168"/>
      <c r="E292" s="169" t="n">
        <v>100.4</v>
      </c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 t="s">
        <v>82</v>
      </c>
      <c r="AF292" s="166" t="n">
        <v>0</v>
      </c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</row>
    <row r="293" customFormat="false" ht="12.75" hidden="false" customHeight="false" outlineLevel="1" collapsed="false">
      <c r="A293" s="159"/>
      <c r="B293" s="160"/>
      <c r="C293" s="167" t="s">
        <v>449</v>
      </c>
      <c r="D293" s="168"/>
      <c r="E293" s="169" t="n">
        <v>1153</v>
      </c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 t="s">
        <v>82</v>
      </c>
      <c r="AF293" s="166" t="n">
        <v>0</v>
      </c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</row>
    <row r="294" customFormat="false" ht="33.75" hidden="false" customHeight="false" outlineLevel="1" collapsed="false">
      <c r="A294" s="159"/>
      <c r="B294" s="160"/>
      <c r="C294" s="167" t="s">
        <v>450</v>
      </c>
      <c r="D294" s="168"/>
      <c r="E294" s="169" t="n">
        <v>-206</v>
      </c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 t="s">
        <v>82</v>
      </c>
      <c r="AF294" s="166" t="n">
        <v>0</v>
      </c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</row>
    <row r="295" customFormat="false" ht="22.5" hidden="false" customHeight="false" outlineLevel="1" collapsed="false">
      <c r="A295" s="159" t="n">
        <v>99</v>
      </c>
      <c r="B295" s="160" t="s">
        <v>440</v>
      </c>
      <c r="C295" s="161" t="s">
        <v>451</v>
      </c>
      <c r="D295" s="162" t="s">
        <v>87</v>
      </c>
      <c r="E295" s="163" t="n">
        <v>379.15</v>
      </c>
      <c r="F295" s="164"/>
      <c r="G295" s="165" t="n">
        <f aca="false">ROUND(E295*F295,2)</f>
        <v>0</v>
      </c>
      <c r="H295" s="164"/>
      <c r="I295" s="165" t="n">
        <f aca="false">ROUND(E295*H295,2)</f>
        <v>0</v>
      </c>
      <c r="J295" s="164"/>
      <c r="K295" s="165" t="n">
        <f aca="false">ROUND(E295*J295,2)</f>
        <v>0</v>
      </c>
      <c r="L295" s="165" t="n">
        <v>0</v>
      </c>
      <c r="M295" s="165" t="n">
        <f aca="false">G295*(1+L295/100)</f>
        <v>0</v>
      </c>
      <c r="N295" s="165" t="n">
        <v>0</v>
      </c>
      <c r="O295" s="165" t="n">
        <f aca="false">ROUND(E295*N295,2)</f>
        <v>0</v>
      </c>
      <c r="P295" s="165" t="n">
        <v>0</v>
      </c>
      <c r="Q295" s="165" t="n">
        <f aca="false">ROUND(E295*P295,2)</f>
        <v>0</v>
      </c>
      <c r="R295" s="165"/>
      <c r="S295" s="165"/>
      <c r="T295" s="165" t="n">
        <v>0</v>
      </c>
      <c r="U295" s="165" t="n">
        <f aca="false">ROUND(E295*T295,2)</f>
        <v>0</v>
      </c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 t="s">
        <v>80</v>
      </c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</row>
    <row r="296" customFormat="false" ht="22.5" hidden="false" customHeight="false" outlineLevel="1" collapsed="false">
      <c r="A296" s="159"/>
      <c r="B296" s="160"/>
      <c r="C296" s="167" t="s">
        <v>452</v>
      </c>
      <c r="D296" s="168"/>
      <c r="E296" s="169" t="n">
        <v>87.6</v>
      </c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 t="s">
        <v>82</v>
      </c>
      <c r="AF296" s="166" t="n">
        <v>0</v>
      </c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</row>
    <row r="297" customFormat="false" ht="12.75" hidden="false" customHeight="false" outlineLevel="1" collapsed="false">
      <c r="A297" s="159"/>
      <c r="B297" s="160"/>
      <c r="C297" s="167" t="s">
        <v>453</v>
      </c>
      <c r="D297" s="168"/>
      <c r="E297" s="169" t="n">
        <v>21.6</v>
      </c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 t="s">
        <v>82</v>
      </c>
      <c r="AF297" s="166" t="n">
        <v>0</v>
      </c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</row>
    <row r="298" customFormat="false" ht="12.75" hidden="false" customHeight="false" outlineLevel="1" collapsed="false">
      <c r="A298" s="159"/>
      <c r="B298" s="160"/>
      <c r="C298" s="167" t="s">
        <v>454</v>
      </c>
      <c r="D298" s="168"/>
      <c r="E298" s="169" t="n">
        <v>130.5</v>
      </c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 t="s">
        <v>82</v>
      </c>
      <c r="AF298" s="166" t="n">
        <v>0</v>
      </c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</row>
    <row r="299" customFormat="false" ht="22.5" hidden="false" customHeight="false" outlineLevel="1" collapsed="false">
      <c r="A299" s="159"/>
      <c r="B299" s="160"/>
      <c r="C299" s="167" t="s">
        <v>455</v>
      </c>
      <c r="D299" s="168"/>
      <c r="E299" s="169" t="n">
        <v>32.5</v>
      </c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 t="s">
        <v>82</v>
      </c>
      <c r="AF299" s="166" t="n">
        <v>0</v>
      </c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</row>
    <row r="300" customFormat="false" ht="12.75" hidden="false" customHeight="false" outlineLevel="1" collapsed="false">
      <c r="A300" s="159"/>
      <c r="B300" s="160"/>
      <c r="C300" s="167" t="s">
        <v>456</v>
      </c>
      <c r="D300" s="168"/>
      <c r="E300" s="169" t="n">
        <v>25.75</v>
      </c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 t="s">
        <v>82</v>
      </c>
      <c r="AF300" s="166" t="n">
        <v>0</v>
      </c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</row>
    <row r="301" customFormat="false" ht="12.75" hidden="false" customHeight="false" outlineLevel="1" collapsed="false">
      <c r="A301" s="159"/>
      <c r="B301" s="160"/>
      <c r="C301" s="167" t="s">
        <v>457</v>
      </c>
      <c r="D301" s="168"/>
      <c r="E301" s="169" t="n">
        <v>11.5</v>
      </c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 t="s">
        <v>82</v>
      </c>
      <c r="AF301" s="166" t="n">
        <v>0</v>
      </c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</row>
    <row r="302" customFormat="false" ht="12.75" hidden="false" customHeight="false" outlineLevel="1" collapsed="false">
      <c r="A302" s="159"/>
      <c r="B302" s="160"/>
      <c r="C302" s="167" t="s">
        <v>458</v>
      </c>
      <c r="D302" s="168"/>
      <c r="E302" s="169" t="n">
        <v>7.65</v>
      </c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 t="s">
        <v>82</v>
      </c>
      <c r="AF302" s="166" t="n">
        <v>0</v>
      </c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  <c r="AX302" s="166"/>
      <c r="AY302" s="166"/>
      <c r="AZ302" s="166"/>
      <c r="BA302" s="166"/>
      <c r="BB302" s="166"/>
      <c r="BC302" s="166"/>
      <c r="BD302" s="166"/>
      <c r="BE302" s="166"/>
      <c r="BF302" s="166"/>
      <c r="BG302" s="166"/>
      <c r="BH302" s="166"/>
    </row>
    <row r="303" customFormat="false" ht="12.75" hidden="false" customHeight="false" outlineLevel="1" collapsed="false">
      <c r="A303" s="159"/>
      <c r="B303" s="160"/>
      <c r="C303" s="167" t="s">
        <v>459</v>
      </c>
      <c r="D303" s="168"/>
      <c r="E303" s="169" t="n">
        <v>32.05</v>
      </c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 t="s">
        <v>82</v>
      </c>
      <c r="AF303" s="166" t="n">
        <v>0</v>
      </c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  <c r="AX303" s="166"/>
      <c r="AY303" s="166"/>
      <c r="AZ303" s="166"/>
      <c r="BA303" s="166"/>
      <c r="BB303" s="166"/>
      <c r="BC303" s="166"/>
      <c r="BD303" s="166"/>
      <c r="BE303" s="166"/>
      <c r="BF303" s="166"/>
      <c r="BG303" s="166"/>
      <c r="BH303" s="166"/>
    </row>
    <row r="304" customFormat="false" ht="12.75" hidden="false" customHeight="false" outlineLevel="1" collapsed="false">
      <c r="A304" s="159"/>
      <c r="B304" s="160"/>
      <c r="C304" s="167" t="s">
        <v>460</v>
      </c>
      <c r="D304" s="168"/>
      <c r="E304" s="169" t="n">
        <v>30</v>
      </c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 t="s">
        <v>82</v>
      </c>
      <c r="AF304" s="166" t="n">
        <v>0</v>
      </c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  <c r="AX304" s="166"/>
      <c r="AY304" s="166"/>
      <c r="AZ304" s="166"/>
      <c r="BA304" s="166"/>
      <c r="BB304" s="166"/>
      <c r="BC304" s="166"/>
      <c r="BD304" s="166"/>
      <c r="BE304" s="166"/>
      <c r="BF304" s="166"/>
      <c r="BG304" s="166"/>
      <c r="BH304" s="166"/>
    </row>
    <row r="305" customFormat="false" ht="12.75" hidden="false" customHeight="false" outlineLevel="1" collapsed="false">
      <c r="A305" s="159" t="n">
        <v>100</v>
      </c>
      <c r="B305" s="160" t="s">
        <v>461</v>
      </c>
      <c r="C305" s="161" t="s">
        <v>462</v>
      </c>
      <c r="D305" s="162" t="s">
        <v>87</v>
      </c>
      <c r="E305" s="163" t="n">
        <v>951.5</v>
      </c>
      <c r="F305" s="164"/>
      <c r="G305" s="165" t="n">
        <f aca="false">ROUND(E305*F305,2)</f>
        <v>0</v>
      </c>
      <c r="H305" s="164"/>
      <c r="I305" s="165" t="n">
        <f aca="false">ROUND(E305*H305,2)</f>
        <v>0</v>
      </c>
      <c r="J305" s="164"/>
      <c r="K305" s="165" t="n">
        <f aca="false">ROUND(E305*J305,2)</f>
        <v>0</v>
      </c>
      <c r="L305" s="165" t="n">
        <v>0</v>
      </c>
      <c r="M305" s="165" t="n">
        <f aca="false">G305*(1+L305/100)</f>
        <v>0</v>
      </c>
      <c r="N305" s="165" t="n">
        <v>4E-005</v>
      </c>
      <c r="O305" s="165" t="n">
        <f aca="false">ROUND(E305*N305,2)</f>
        <v>0.04</v>
      </c>
      <c r="P305" s="165" t="n">
        <v>0</v>
      </c>
      <c r="Q305" s="165" t="n">
        <f aca="false">ROUND(E305*P305,2)</f>
        <v>0</v>
      </c>
      <c r="R305" s="165"/>
      <c r="S305" s="165"/>
      <c r="T305" s="165" t="n">
        <v>0.078</v>
      </c>
      <c r="U305" s="165" t="n">
        <f aca="false">ROUND(E305*T305,2)</f>
        <v>74.22</v>
      </c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 t="s">
        <v>80</v>
      </c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  <c r="AX305" s="166"/>
      <c r="AY305" s="166"/>
      <c r="AZ305" s="166"/>
      <c r="BA305" s="166"/>
      <c r="BB305" s="166"/>
      <c r="BC305" s="166"/>
      <c r="BD305" s="166"/>
      <c r="BE305" s="166"/>
      <c r="BF305" s="166"/>
      <c r="BG305" s="166"/>
      <c r="BH305" s="166"/>
    </row>
    <row r="306" customFormat="false" ht="33.75" hidden="false" customHeight="false" outlineLevel="1" collapsed="false">
      <c r="A306" s="159"/>
      <c r="B306" s="160"/>
      <c r="C306" s="167" t="s">
        <v>463</v>
      </c>
      <c r="D306" s="168"/>
      <c r="E306" s="169" t="n">
        <v>403</v>
      </c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 t="s">
        <v>82</v>
      </c>
      <c r="AF306" s="166" t="n">
        <v>0</v>
      </c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  <c r="AX306" s="166"/>
      <c r="AY306" s="166"/>
      <c r="AZ306" s="166"/>
      <c r="BA306" s="166"/>
      <c r="BB306" s="166"/>
      <c r="BC306" s="166"/>
      <c r="BD306" s="166"/>
      <c r="BE306" s="166"/>
      <c r="BF306" s="166"/>
      <c r="BG306" s="166"/>
      <c r="BH306" s="166"/>
    </row>
    <row r="307" customFormat="false" ht="12.75" hidden="false" customHeight="false" outlineLevel="1" collapsed="false">
      <c r="A307" s="159"/>
      <c r="B307" s="160"/>
      <c r="C307" s="167" t="s">
        <v>464</v>
      </c>
      <c r="D307" s="168"/>
      <c r="E307" s="169" t="n">
        <v>218.1</v>
      </c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 t="s">
        <v>82</v>
      </c>
      <c r="AF307" s="166" t="n">
        <v>0</v>
      </c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  <c r="AX307" s="166"/>
      <c r="AY307" s="166"/>
      <c r="AZ307" s="166"/>
      <c r="BA307" s="166"/>
      <c r="BB307" s="166"/>
      <c r="BC307" s="166"/>
      <c r="BD307" s="166"/>
      <c r="BE307" s="166"/>
      <c r="BF307" s="166"/>
      <c r="BG307" s="166"/>
      <c r="BH307" s="166"/>
    </row>
    <row r="308" customFormat="false" ht="12.75" hidden="false" customHeight="false" outlineLevel="1" collapsed="false">
      <c r="A308" s="159"/>
      <c r="B308" s="160"/>
      <c r="C308" s="167" t="s">
        <v>465</v>
      </c>
      <c r="D308" s="168"/>
      <c r="E308" s="169" t="n">
        <v>84.1</v>
      </c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  <c r="T308" s="165"/>
      <c r="U308" s="165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 t="s">
        <v>82</v>
      </c>
      <c r="AF308" s="166" t="n">
        <v>0</v>
      </c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  <c r="AX308" s="166"/>
      <c r="AY308" s="166"/>
      <c r="AZ308" s="166"/>
      <c r="BA308" s="166"/>
      <c r="BB308" s="166"/>
      <c r="BC308" s="166"/>
      <c r="BD308" s="166"/>
      <c r="BE308" s="166"/>
      <c r="BF308" s="166"/>
      <c r="BG308" s="166"/>
      <c r="BH308" s="166"/>
    </row>
    <row r="309" customFormat="false" ht="12.75" hidden="false" customHeight="false" outlineLevel="1" collapsed="false">
      <c r="A309" s="159"/>
      <c r="B309" s="160"/>
      <c r="C309" s="167" t="s">
        <v>466</v>
      </c>
      <c r="D309" s="168"/>
      <c r="E309" s="169" t="n">
        <v>42</v>
      </c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 t="s">
        <v>82</v>
      </c>
      <c r="AF309" s="166" t="n">
        <v>0</v>
      </c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  <c r="AX309" s="166"/>
      <c r="AY309" s="166"/>
      <c r="AZ309" s="166"/>
      <c r="BA309" s="166"/>
      <c r="BB309" s="166"/>
      <c r="BC309" s="166"/>
      <c r="BD309" s="166"/>
      <c r="BE309" s="166"/>
      <c r="BF309" s="166"/>
      <c r="BG309" s="166"/>
      <c r="BH309" s="166"/>
    </row>
    <row r="310" customFormat="false" ht="33.75" hidden="false" customHeight="false" outlineLevel="1" collapsed="false">
      <c r="A310" s="159"/>
      <c r="B310" s="160"/>
      <c r="C310" s="167" t="s">
        <v>467</v>
      </c>
      <c r="D310" s="168"/>
      <c r="E310" s="169" t="n">
        <v>163.8</v>
      </c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 t="s">
        <v>82</v>
      </c>
      <c r="AF310" s="166" t="n">
        <v>0</v>
      </c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</row>
    <row r="311" customFormat="false" ht="12.75" hidden="false" customHeight="false" outlineLevel="1" collapsed="false">
      <c r="A311" s="159"/>
      <c r="B311" s="160"/>
      <c r="C311" s="167" t="s">
        <v>468</v>
      </c>
      <c r="D311" s="168"/>
      <c r="E311" s="169" t="n">
        <v>40.5</v>
      </c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 t="s">
        <v>82</v>
      </c>
      <c r="AF311" s="166" t="n">
        <v>0</v>
      </c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</row>
    <row r="312" customFormat="false" ht="12.75" hidden="false" customHeight="false" outlineLevel="1" collapsed="false">
      <c r="A312" s="159" t="n">
        <v>101</v>
      </c>
      <c r="B312" s="160" t="s">
        <v>469</v>
      </c>
      <c r="C312" s="161" t="s">
        <v>470</v>
      </c>
      <c r="D312" s="162" t="s">
        <v>87</v>
      </c>
      <c r="E312" s="163" t="n">
        <v>951.5</v>
      </c>
      <c r="F312" s="164"/>
      <c r="G312" s="165" t="n">
        <f aca="false">ROUND(E312*F312,2)</f>
        <v>0</v>
      </c>
      <c r="H312" s="164"/>
      <c r="I312" s="165" t="n">
        <f aca="false">ROUND(E312*H312,2)</f>
        <v>0</v>
      </c>
      <c r="J312" s="164"/>
      <c r="K312" s="165" t="n">
        <f aca="false">ROUND(E312*J312,2)</f>
        <v>0</v>
      </c>
      <c r="L312" s="165" t="n">
        <v>0</v>
      </c>
      <c r="M312" s="165" t="n">
        <f aca="false">G312*(1+L312/100)</f>
        <v>0</v>
      </c>
      <c r="N312" s="165" t="n">
        <v>4E-005</v>
      </c>
      <c r="O312" s="165" t="n">
        <f aca="false">ROUND(E312*N312,2)</f>
        <v>0.04</v>
      </c>
      <c r="P312" s="165" t="n">
        <v>0</v>
      </c>
      <c r="Q312" s="165" t="n">
        <f aca="false">ROUND(E312*P312,2)</f>
        <v>0</v>
      </c>
      <c r="R312" s="165"/>
      <c r="S312" s="165"/>
      <c r="T312" s="165" t="n">
        <v>0</v>
      </c>
      <c r="U312" s="165" t="n">
        <f aca="false">ROUND(E312*T312,2)</f>
        <v>0</v>
      </c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 t="s">
        <v>80</v>
      </c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</row>
    <row r="313" customFormat="false" ht="22.5" hidden="false" customHeight="false" outlineLevel="1" collapsed="false">
      <c r="A313" s="159" t="n">
        <v>102</v>
      </c>
      <c r="B313" s="160" t="s">
        <v>471</v>
      </c>
      <c r="C313" s="161" t="s">
        <v>472</v>
      </c>
      <c r="D313" s="162" t="s">
        <v>87</v>
      </c>
      <c r="E313" s="163" t="n">
        <v>2846</v>
      </c>
      <c r="F313" s="164"/>
      <c r="G313" s="165" t="n">
        <f aca="false">ROUND(E313*F313,2)</f>
        <v>0</v>
      </c>
      <c r="H313" s="164"/>
      <c r="I313" s="165" t="n">
        <f aca="false">ROUND(E313*H313,2)</f>
        <v>0</v>
      </c>
      <c r="J313" s="164"/>
      <c r="K313" s="165" t="n">
        <f aca="false">ROUND(E313*J313,2)</f>
        <v>0</v>
      </c>
      <c r="L313" s="165" t="n">
        <v>0</v>
      </c>
      <c r="M313" s="165" t="n">
        <f aca="false">G313*(1+L313/100)</f>
        <v>0</v>
      </c>
      <c r="N313" s="165" t="n">
        <v>0.0035</v>
      </c>
      <c r="O313" s="165" t="n">
        <f aca="false">ROUND(E313*N313,2)</f>
        <v>9.96</v>
      </c>
      <c r="P313" s="165" t="n">
        <v>0</v>
      </c>
      <c r="Q313" s="165" t="n">
        <f aca="false">ROUND(E313*P313,2)</f>
        <v>0</v>
      </c>
      <c r="R313" s="165"/>
      <c r="S313" s="165"/>
      <c r="T313" s="165" t="n">
        <v>0.3</v>
      </c>
      <c r="U313" s="165" t="n">
        <f aca="false">ROUND(E313*T313,2)</f>
        <v>853.8</v>
      </c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 t="s">
        <v>80</v>
      </c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</row>
    <row r="314" customFormat="false" ht="12.75" hidden="false" customHeight="false" outlineLevel="1" collapsed="false">
      <c r="A314" s="159"/>
      <c r="B314" s="160"/>
      <c r="C314" s="167" t="s">
        <v>473</v>
      </c>
      <c r="D314" s="168"/>
      <c r="E314" s="169" t="n">
        <v>1392</v>
      </c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 t="s">
        <v>82</v>
      </c>
      <c r="AF314" s="166" t="n">
        <v>0</v>
      </c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</row>
    <row r="315" customFormat="false" ht="33.75" hidden="false" customHeight="false" outlineLevel="1" collapsed="false">
      <c r="A315" s="159"/>
      <c r="B315" s="160"/>
      <c r="C315" s="167" t="s">
        <v>474</v>
      </c>
      <c r="D315" s="168"/>
      <c r="E315" s="169" t="n">
        <v>-368.7</v>
      </c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 t="s">
        <v>82</v>
      </c>
      <c r="AF315" s="166" t="n">
        <v>0</v>
      </c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</row>
    <row r="316" customFormat="false" ht="12.75" hidden="false" customHeight="false" outlineLevel="1" collapsed="false">
      <c r="A316" s="159"/>
      <c r="B316" s="160"/>
      <c r="C316" s="167" t="s">
        <v>475</v>
      </c>
      <c r="D316" s="168"/>
      <c r="E316" s="169" t="n">
        <v>522.4</v>
      </c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 t="s">
        <v>82</v>
      </c>
      <c r="AF316" s="166" t="n">
        <v>0</v>
      </c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</row>
    <row r="317" customFormat="false" ht="12.75" hidden="false" customHeight="false" outlineLevel="1" collapsed="false">
      <c r="A317" s="159"/>
      <c r="B317" s="160"/>
      <c r="C317" s="167" t="s">
        <v>476</v>
      </c>
      <c r="D317" s="168"/>
      <c r="E317" s="169" t="n">
        <v>317.2</v>
      </c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 t="s">
        <v>82</v>
      </c>
      <c r="AF317" s="166" t="n">
        <v>0</v>
      </c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</row>
    <row r="318" customFormat="false" ht="12.75" hidden="false" customHeight="false" outlineLevel="1" collapsed="false">
      <c r="A318" s="159"/>
      <c r="B318" s="160"/>
      <c r="C318" s="167" t="s">
        <v>477</v>
      </c>
      <c r="D318" s="168"/>
      <c r="E318" s="169" t="n">
        <v>97.2</v>
      </c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 t="s">
        <v>82</v>
      </c>
      <c r="AF318" s="166" t="n">
        <v>0</v>
      </c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</row>
    <row r="319" customFormat="false" ht="12.75" hidden="false" customHeight="false" outlineLevel="1" collapsed="false">
      <c r="A319" s="159"/>
      <c r="B319" s="160"/>
      <c r="C319" s="167" t="s">
        <v>478</v>
      </c>
      <c r="D319" s="168"/>
      <c r="E319" s="169" t="n">
        <v>1103</v>
      </c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 t="s">
        <v>82</v>
      </c>
      <c r="AF319" s="166" t="n">
        <v>0</v>
      </c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</row>
    <row r="320" customFormat="false" ht="33.75" hidden="false" customHeight="false" outlineLevel="1" collapsed="false">
      <c r="A320" s="159"/>
      <c r="B320" s="160"/>
      <c r="C320" s="167" t="s">
        <v>479</v>
      </c>
      <c r="D320" s="168"/>
      <c r="E320" s="169" t="n">
        <v>-159.6</v>
      </c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 t="s">
        <v>82</v>
      </c>
      <c r="AF320" s="166" t="n">
        <v>0</v>
      </c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</row>
    <row r="321" customFormat="false" ht="12.75" hidden="false" customHeight="false" outlineLevel="1" collapsed="false">
      <c r="A321" s="159"/>
      <c r="B321" s="160"/>
      <c r="C321" s="167" t="s">
        <v>480</v>
      </c>
      <c r="D321" s="168"/>
      <c r="E321" s="169" t="n">
        <v>-57.5</v>
      </c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5"/>
      <c r="U321" s="165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 t="s">
        <v>82</v>
      </c>
      <c r="AF321" s="166" t="n">
        <v>0</v>
      </c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</row>
    <row r="322" customFormat="false" ht="12.75" hidden="false" customHeight="false" outlineLevel="1" collapsed="false">
      <c r="A322" s="159" t="n">
        <v>103</v>
      </c>
      <c r="B322" s="160" t="s">
        <v>481</v>
      </c>
      <c r="C322" s="161" t="s">
        <v>482</v>
      </c>
      <c r="D322" s="162" t="s">
        <v>87</v>
      </c>
      <c r="E322" s="163" t="n">
        <v>2846</v>
      </c>
      <c r="F322" s="164"/>
      <c r="G322" s="165" t="n">
        <f aca="false">ROUND(E322*F322,2)</f>
        <v>0</v>
      </c>
      <c r="H322" s="164"/>
      <c r="I322" s="165" t="n">
        <f aca="false">ROUND(E322*H322,2)</f>
        <v>0</v>
      </c>
      <c r="J322" s="164"/>
      <c r="K322" s="165" t="n">
        <f aca="false">ROUND(E322*J322,2)</f>
        <v>0</v>
      </c>
      <c r="L322" s="165" t="n">
        <v>0</v>
      </c>
      <c r="M322" s="165" t="n">
        <f aca="false">G322*(1+L322/100)</f>
        <v>0</v>
      </c>
      <c r="N322" s="165" t="n">
        <v>0.00102</v>
      </c>
      <c r="O322" s="165" t="n">
        <f aca="false">ROUND(E322*N322,2)</f>
        <v>2.9</v>
      </c>
      <c r="P322" s="165" t="n">
        <v>0</v>
      </c>
      <c r="Q322" s="165" t="n">
        <f aca="false">ROUND(E322*P322,2)</f>
        <v>0</v>
      </c>
      <c r="R322" s="165"/>
      <c r="S322" s="165"/>
      <c r="T322" s="165" t="n">
        <v>0</v>
      </c>
      <c r="U322" s="165" t="n">
        <f aca="false">ROUND(E322*T322,2)</f>
        <v>0</v>
      </c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 t="s">
        <v>193</v>
      </c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</row>
    <row r="323" customFormat="false" ht="12.75" hidden="false" customHeight="false" outlineLevel="1" collapsed="false">
      <c r="A323" s="159" t="n">
        <v>104</v>
      </c>
      <c r="B323" s="160" t="s">
        <v>483</v>
      </c>
      <c r="C323" s="161" t="s">
        <v>484</v>
      </c>
      <c r="D323" s="162" t="s">
        <v>87</v>
      </c>
      <c r="E323" s="163" t="n">
        <v>169.38</v>
      </c>
      <c r="F323" s="164"/>
      <c r="G323" s="165" t="n">
        <f aca="false">ROUND(E323*F323,2)</f>
        <v>0</v>
      </c>
      <c r="H323" s="164"/>
      <c r="I323" s="165" t="n">
        <f aca="false">ROUND(E323*H323,2)</f>
        <v>0</v>
      </c>
      <c r="J323" s="164"/>
      <c r="K323" s="165" t="n">
        <f aca="false">ROUND(E323*J323,2)</f>
        <v>0</v>
      </c>
      <c r="L323" s="165" t="n">
        <v>0</v>
      </c>
      <c r="M323" s="165" t="n">
        <f aca="false">G323*(1+L323/100)</f>
        <v>0</v>
      </c>
      <c r="N323" s="165" t="n">
        <v>0.02037</v>
      </c>
      <c r="O323" s="165" t="n">
        <f aca="false">ROUND(E323*N323,2)</f>
        <v>3.45</v>
      </c>
      <c r="P323" s="165" t="n">
        <v>0</v>
      </c>
      <c r="Q323" s="165" t="n">
        <f aca="false">ROUND(E323*P323,2)</f>
        <v>0</v>
      </c>
      <c r="R323" s="165"/>
      <c r="S323" s="165"/>
      <c r="T323" s="165" t="n">
        <v>0.73244</v>
      </c>
      <c r="U323" s="165" t="n">
        <f aca="false">ROUND(E323*T323,2)</f>
        <v>124.06</v>
      </c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 t="s">
        <v>80</v>
      </c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</row>
    <row r="324" customFormat="false" ht="45" hidden="false" customHeight="true" outlineLevel="1" collapsed="false">
      <c r="A324" s="159"/>
      <c r="B324" s="160"/>
      <c r="C324" s="176" t="s">
        <v>485</v>
      </c>
      <c r="D324" s="176"/>
      <c r="E324" s="176"/>
      <c r="F324" s="176"/>
      <c r="G324" s="176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 t="s">
        <v>166</v>
      </c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77" t="str">
        <f aca="false">C324</f>
        <v>5b) Sanační malta jemná, vyztužena vlákny, která bude určená jako opravná a reprofilační malta při sanacích zatěžovaných betonových konstrukcí a železobetonových konstrukcí. Zrnitost 0-2 mm, tloušťka vrstvy 5-30 mm, doba zpracování cca. 30 min, pevnost v tlaku cca. 37 N/mm2, pevnost v tahu za ohybu &gt; 5 N/mm2</v>
      </c>
      <c r="BB324" s="166"/>
      <c r="BC324" s="166"/>
      <c r="BD324" s="166"/>
      <c r="BE324" s="166"/>
      <c r="BF324" s="166"/>
      <c r="BG324" s="166"/>
      <c r="BH324" s="166"/>
    </row>
    <row r="325" customFormat="false" ht="12.75" hidden="false" customHeight="false" outlineLevel="1" collapsed="false">
      <c r="A325" s="159"/>
      <c r="B325" s="160"/>
      <c r="C325" s="167" t="s">
        <v>486</v>
      </c>
      <c r="D325" s="168"/>
      <c r="E325" s="169" t="n">
        <v>135.3</v>
      </c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 t="s">
        <v>82</v>
      </c>
      <c r="AF325" s="166" t="n">
        <v>0</v>
      </c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</row>
    <row r="326" customFormat="false" ht="12.75" hidden="false" customHeight="false" outlineLevel="1" collapsed="false">
      <c r="A326" s="159"/>
      <c r="B326" s="160"/>
      <c r="C326" s="167" t="s">
        <v>487</v>
      </c>
      <c r="D326" s="168"/>
      <c r="E326" s="169" t="n">
        <v>34.08</v>
      </c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 t="s">
        <v>82</v>
      </c>
      <c r="AF326" s="166" t="n">
        <v>0</v>
      </c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</row>
    <row r="327" customFormat="false" ht="22.5" hidden="false" customHeight="false" outlineLevel="1" collapsed="false">
      <c r="A327" s="159" t="n">
        <v>105</v>
      </c>
      <c r="B327" s="160" t="s">
        <v>483</v>
      </c>
      <c r="C327" s="161" t="s">
        <v>488</v>
      </c>
      <c r="D327" s="162" t="s">
        <v>87</v>
      </c>
      <c r="E327" s="163" t="n">
        <v>66.656</v>
      </c>
      <c r="F327" s="164"/>
      <c r="G327" s="165" t="n">
        <f aca="false">ROUND(E327*F327,2)</f>
        <v>0</v>
      </c>
      <c r="H327" s="164"/>
      <c r="I327" s="165" t="n">
        <f aca="false">ROUND(E327*H327,2)</f>
        <v>0</v>
      </c>
      <c r="J327" s="164"/>
      <c r="K327" s="165" t="n">
        <f aca="false">ROUND(E327*J327,2)</f>
        <v>0</v>
      </c>
      <c r="L327" s="165" t="n">
        <v>0</v>
      </c>
      <c r="M327" s="165" t="n">
        <f aca="false">G327*(1+L327/100)</f>
        <v>0</v>
      </c>
      <c r="N327" s="165" t="n">
        <v>0.02037</v>
      </c>
      <c r="O327" s="165" t="n">
        <f aca="false">ROUND(E327*N327,2)</f>
        <v>1.36</v>
      </c>
      <c r="P327" s="165" t="n">
        <v>0</v>
      </c>
      <c r="Q327" s="165" t="n">
        <f aca="false">ROUND(E327*P327,2)</f>
        <v>0</v>
      </c>
      <c r="R327" s="165"/>
      <c r="S327" s="165"/>
      <c r="T327" s="165" t="n">
        <v>0.73244</v>
      </c>
      <c r="U327" s="165" t="n">
        <f aca="false">ROUND(E327*T327,2)</f>
        <v>48.82</v>
      </c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 t="s">
        <v>80</v>
      </c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</row>
    <row r="328" customFormat="false" ht="45" hidden="false" customHeight="true" outlineLevel="1" collapsed="false">
      <c r="A328" s="159"/>
      <c r="B328" s="160"/>
      <c r="C328" s="176" t="s">
        <v>485</v>
      </c>
      <c r="D328" s="176"/>
      <c r="E328" s="176"/>
      <c r="F328" s="176"/>
      <c r="G328" s="176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 t="s">
        <v>166</v>
      </c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77" t="str">
        <f aca="false">C328</f>
        <v>5b) Sanační malta jemná, vyztužena vlákny, která bude určená jako opravná a reprofilační malta při sanacích zatěžovaných betonových konstrukcí a železobetonových konstrukcí. Zrnitost 0-2 mm, tloušťka vrstvy 5-30 mm, doba zpracování cca. 30 min, pevnost v tlaku cca. 37 N/mm2, pevnost v tahu za ohybu &gt; 5 N/mm2</v>
      </c>
      <c r="BB328" s="166"/>
      <c r="BC328" s="166"/>
      <c r="BD328" s="166"/>
      <c r="BE328" s="166"/>
      <c r="BF328" s="166"/>
      <c r="BG328" s="166"/>
      <c r="BH328" s="166"/>
    </row>
    <row r="329" customFormat="false" ht="12.75" hidden="false" customHeight="false" outlineLevel="1" collapsed="false">
      <c r="A329" s="159"/>
      <c r="B329" s="160"/>
      <c r="C329" s="167" t="s">
        <v>489</v>
      </c>
      <c r="D329" s="168"/>
      <c r="E329" s="169" t="n">
        <v>8.8</v>
      </c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 t="s">
        <v>82</v>
      </c>
      <c r="AF329" s="166" t="n">
        <v>0</v>
      </c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</row>
    <row r="330" customFormat="false" ht="12.75" hidden="false" customHeight="false" outlineLevel="1" collapsed="false">
      <c r="A330" s="159"/>
      <c r="B330" s="160"/>
      <c r="C330" s="167" t="s">
        <v>490</v>
      </c>
      <c r="D330" s="168"/>
      <c r="E330" s="169" t="n">
        <v>25.38</v>
      </c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 t="s">
        <v>82</v>
      </c>
      <c r="AF330" s="166" t="n">
        <v>0</v>
      </c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</row>
    <row r="331" customFormat="false" ht="12.75" hidden="false" customHeight="false" outlineLevel="1" collapsed="false">
      <c r="A331" s="159"/>
      <c r="B331" s="160"/>
      <c r="C331" s="167" t="s">
        <v>491</v>
      </c>
      <c r="D331" s="168"/>
      <c r="E331" s="169" t="n">
        <v>3.74</v>
      </c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 t="s">
        <v>82</v>
      </c>
      <c r="AF331" s="166" t="n">
        <v>0</v>
      </c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</row>
    <row r="332" customFormat="false" ht="12.75" hidden="false" customHeight="false" outlineLevel="1" collapsed="false">
      <c r="A332" s="159"/>
      <c r="B332" s="160"/>
      <c r="C332" s="167" t="s">
        <v>492</v>
      </c>
      <c r="D332" s="168"/>
      <c r="E332" s="169" t="n">
        <v>1.1</v>
      </c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 t="s">
        <v>82</v>
      </c>
      <c r="AF332" s="166" t="n">
        <v>0</v>
      </c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</row>
    <row r="333" customFormat="false" ht="12.75" hidden="false" customHeight="false" outlineLevel="1" collapsed="false">
      <c r="A333" s="159"/>
      <c r="B333" s="160"/>
      <c r="C333" s="167" t="s">
        <v>493</v>
      </c>
      <c r="D333" s="168"/>
      <c r="E333" s="169" t="n">
        <v>2.836</v>
      </c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 t="s">
        <v>82</v>
      </c>
      <c r="AF333" s="166" t="n">
        <v>0</v>
      </c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</row>
    <row r="334" customFormat="false" ht="12.75" hidden="false" customHeight="false" outlineLevel="1" collapsed="false">
      <c r="A334" s="159"/>
      <c r="B334" s="160"/>
      <c r="C334" s="167" t="s">
        <v>494</v>
      </c>
      <c r="D334" s="168"/>
      <c r="E334" s="169" t="n">
        <v>13.8</v>
      </c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  <c r="S334" s="165"/>
      <c r="T334" s="165"/>
      <c r="U334" s="165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 t="s">
        <v>82</v>
      </c>
      <c r="AF334" s="166" t="n">
        <v>0</v>
      </c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</row>
    <row r="335" customFormat="false" ht="12.75" hidden="false" customHeight="false" outlineLevel="1" collapsed="false">
      <c r="A335" s="159"/>
      <c r="B335" s="160"/>
      <c r="C335" s="167" t="s">
        <v>495</v>
      </c>
      <c r="D335" s="168"/>
      <c r="E335" s="169" t="n">
        <v>11</v>
      </c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 t="s">
        <v>82</v>
      </c>
      <c r="AF335" s="166" t="n">
        <v>0</v>
      </c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</row>
    <row r="336" customFormat="false" ht="12.75" hidden="false" customHeight="false" outlineLevel="1" collapsed="false">
      <c r="A336" s="159" t="n">
        <v>106</v>
      </c>
      <c r="B336" s="160" t="s">
        <v>483</v>
      </c>
      <c r="C336" s="161" t="s">
        <v>496</v>
      </c>
      <c r="D336" s="162" t="s">
        <v>87</v>
      </c>
      <c r="E336" s="163" t="n">
        <v>157.68</v>
      </c>
      <c r="F336" s="164"/>
      <c r="G336" s="165" t="n">
        <f aca="false">ROUND(E336*F336,2)</f>
        <v>0</v>
      </c>
      <c r="H336" s="164"/>
      <c r="I336" s="165" t="n">
        <f aca="false">ROUND(E336*H336,2)</f>
        <v>0</v>
      </c>
      <c r="J336" s="164"/>
      <c r="K336" s="165" t="n">
        <f aca="false">ROUND(E336*J336,2)</f>
        <v>0</v>
      </c>
      <c r="L336" s="165" t="n">
        <v>0</v>
      </c>
      <c r="M336" s="165" t="n">
        <f aca="false">G336*(1+L336/100)</f>
        <v>0</v>
      </c>
      <c r="N336" s="165" t="n">
        <v>0.02037</v>
      </c>
      <c r="O336" s="165" t="n">
        <f aca="false">ROUND(E336*N336,2)</f>
        <v>3.21</v>
      </c>
      <c r="P336" s="165" t="n">
        <v>0</v>
      </c>
      <c r="Q336" s="165" t="n">
        <f aca="false">ROUND(E336*P336,2)</f>
        <v>0</v>
      </c>
      <c r="R336" s="165"/>
      <c r="S336" s="165"/>
      <c r="T336" s="165" t="n">
        <v>0.73244</v>
      </c>
      <c r="U336" s="165" t="n">
        <f aca="false">ROUND(E336*T336,2)</f>
        <v>115.49</v>
      </c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 t="s">
        <v>80</v>
      </c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</row>
    <row r="337" customFormat="false" ht="45" hidden="false" customHeight="true" outlineLevel="1" collapsed="false">
      <c r="A337" s="159"/>
      <c r="B337" s="160"/>
      <c r="C337" s="176" t="s">
        <v>485</v>
      </c>
      <c r="D337" s="176"/>
      <c r="E337" s="176"/>
      <c r="F337" s="176"/>
      <c r="G337" s="176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 t="s">
        <v>166</v>
      </c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77" t="str">
        <f aca="false">C337</f>
        <v>5b) Sanační malta jemná, vyztužena vlákny, která bude určená jako opravná a reprofilační malta při sanacích zatěžovaných betonových konstrukcí a železobetonových konstrukcí. Zrnitost 0-2 mm, tloušťka vrstvy 5-30 mm, doba zpracování cca. 30 min, pevnost v tlaku cca. 37 N/mm2, pevnost v tahu za ohybu &gt; 5 N/mm2</v>
      </c>
      <c r="BB337" s="166"/>
      <c r="BC337" s="166"/>
      <c r="BD337" s="166"/>
      <c r="BE337" s="166"/>
      <c r="BF337" s="166"/>
      <c r="BG337" s="166"/>
      <c r="BH337" s="166"/>
    </row>
    <row r="338" customFormat="false" ht="12.75" hidden="false" customHeight="false" outlineLevel="1" collapsed="false">
      <c r="A338" s="159"/>
      <c r="B338" s="160"/>
      <c r="C338" s="167" t="s">
        <v>497</v>
      </c>
      <c r="D338" s="168"/>
      <c r="E338" s="169" t="n">
        <v>8.76</v>
      </c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 t="s">
        <v>82</v>
      </c>
      <c r="AF338" s="166" t="n">
        <v>0</v>
      </c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</row>
    <row r="339" customFormat="false" ht="22.5" hidden="false" customHeight="false" outlineLevel="1" collapsed="false">
      <c r="A339" s="159"/>
      <c r="B339" s="160"/>
      <c r="C339" s="167" t="s">
        <v>498</v>
      </c>
      <c r="D339" s="168"/>
      <c r="E339" s="169" t="n">
        <v>49.7</v>
      </c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 t="s">
        <v>82</v>
      </c>
      <c r="AF339" s="166" t="n">
        <v>0</v>
      </c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</row>
    <row r="340" customFormat="false" ht="22.5" hidden="false" customHeight="false" outlineLevel="1" collapsed="false">
      <c r="A340" s="159"/>
      <c r="B340" s="160"/>
      <c r="C340" s="167" t="s">
        <v>499</v>
      </c>
      <c r="D340" s="168"/>
      <c r="E340" s="169" t="n">
        <v>61.5</v>
      </c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 t="s">
        <v>82</v>
      </c>
      <c r="AF340" s="166" t="n">
        <v>0</v>
      </c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</row>
    <row r="341" customFormat="false" ht="12.75" hidden="false" customHeight="false" outlineLevel="1" collapsed="false">
      <c r="A341" s="159"/>
      <c r="B341" s="160"/>
      <c r="C341" s="167" t="s">
        <v>500</v>
      </c>
      <c r="D341" s="168"/>
      <c r="E341" s="169" t="n">
        <v>2.86</v>
      </c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 t="s">
        <v>82</v>
      </c>
      <c r="AF341" s="166" t="n">
        <v>0</v>
      </c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</row>
    <row r="342" customFormat="false" ht="12.75" hidden="false" customHeight="false" outlineLevel="1" collapsed="false">
      <c r="A342" s="159"/>
      <c r="B342" s="160"/>
      <c r="C342" s="167" t="s">
        <v>501</v>
      </c>
      <c r="D342" s="168"/>
      <c r="E342" s="169" t="n">
        <v>34.86</v>
      </c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 t="s">
        <v>82</v>
      </c>
      <c r="AF342" s="166" t="n">
        <v>0</v>
      </c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</row>
    <row r="343" customFormat="false" ht="12.75" hidden="false" customHeight="false" outlineLevel="1" collapsed="false">
      <c r="A343" s="159"/>
      <c r="B343" s="160"/>
      <c r="C343" s="167"/>
      <c r="D343" s="168"/>
      <c r="E343" s="169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 t="s">
        <v>82</v>
      </c>
      <c r="AF343" s="166" t="n">
        <v>0</v>
      </c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</row>
    <row r="344" customFormat="false" ht="12.75" hidden="false" customHeight="false" outlineLevel="1" collapsed="false">
      <c r="A344" s="159"/>
      <c r="B344" s="160"/>
      <c r="C344" s="167"/>
      <c r="D344" s="168"/>
      <c r="E344" s="169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 t="s">
        <v>82</v>
      </c>
      <c r="AF344" s="166" t="n">
        <v>0</v>
      </c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</row>
    <row r="345" customFormat="false" ht="12.75" hidden="false" customHeight="false" outlineLevel="1" collapsed="false">
      <c r="A345" s="159" t="n">
        <v>107</v>
      </c>
      <c r="B345" s="160" t="s">
        <v>502</v>
      </c>
      <c r="C345" s="161" t="s">
        <v>503</v>
      </c>
      <c r="D345" s="162" t="s">
        <v>87</v>
      </c>
      <c r="E345" s="163" t="n">
        <v>1115.1</v>
      </c>
      <c r="F345" s="164"/>
      <c r="G345" s="165" t="n">
        <f aca="false">ROUND(E345*F345,2)</f>
        <v>0</v>
      </c>
      <c r="H345" s="164"/>
      <c r="I345" s="165" t="n">
        <f aca="false">ROUND(E345*H345,2)</f>
        <v>0</v>
      </c>
      <c r="J345" s="164"/>
      <c r="K345" s="165" t="n">
        <f aca="false">ROUND(E345*J345,2)</f>
        <v>0</v>
      </c>
      <c r="L345" s="165" t="n">
        <v>0</v>
      </c>
      <c r="M345" s="165" t="n">
        <f aca="false">G345*(1+L345/100)</f>
        <v>0</v>
      </c>
      <c r="N345" s="165" t="n">
        <v>0.00263</v>
      </c>
      <c r="O345" s="165" t="n">
        <f aca="false">ROUND(E345*N345,2)</f>
        <v>2.93</v>
      </c>
      <c r="P345" s="165" t="n">
        <v>0</v>
      </c>
      <c r="Q345" s="165" t="n">
        <f aca="false">ROUND(E345*P345,2)</f>
        <v>0</v>
      </c>
      <c r="R345" s="165"/>
      <c r="S345" s="165"/>
      <c r="T345" s="165" t="n">
        <v>0</v>
      </c>
      <c r="U345" s="165" t="n">
        <f aca="false">ROUND(E345*T345,2)</f>
        <v>0</v>
      </c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 t="s">
        <v>80</v>
      </c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</row>
    <row r="346" customFormat="false" ht="22.5" hidden="false" customHeight="true" outlineLevel="1" collapsed="false">
      <c r="A346" s="159"/>
      <c r="B346" s="160"/>
      <c r="C346" s="176" t="s">
        <v>504</v>
      </c>
      <c r="D346" s="176"/>
      <c r="E346" s="176"/>
      <c r="F346" s="176"/>
      <c r="G346" s="176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 t="s">
        <v>166</v>
      </c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77" t="str">
        <f aca="false">C346</f>
        <v>5a) Suchá směs k přípravě suspenze, tloušťky vrstvy do 1 mm, zrnitosti kameniva do 0,7 mm, cementu a redispergovatelného polymeru</v>
      </c>
      <c r="BB346" s="166"/>
      <c r="BC346" s="166"/>
      <c r="BD346" s="166"/>
      <c r="BE346" s="166"/>
      <c r="BF346" s="166"/>
      <c r="BG346" s="166"/>
      <c r="BH346" s="166"/>
    </row>
    <row r="347" customFormat="false" ht="12.75" hidden="false" customHeight="false" outlineLevel="1" collapsed="false">
      <c r="A347" s="159"/>
      <c r="B347" s="160"/>
      <c r="C347" s="167" t="s">
        <v>505</v>
      </c>
      <c r="D347" s="168"/>
      <c r="E347" s="169" t="n">
        <v>49.6</v>
      </c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  <c r="Q347" s="165"/>
      <c r="R347" s="165"/>
      <c r="S347" s="165"/>
      <c r="T347" s="165"/>
      <c r="U347" s="165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 t="s">
        <v>82</v>
      </c>
      <c r="AF347" s="166" t="n">
        <v>0</v>
      </c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</row>
    <row r="348" customFormat="false" ht="12.75" hidden="false" customHeight="false" outlineLevel="1" collapsed="false">
      <c r="A348" s="159"/>
      <c r="B348" s="160"/>
      <c r="C348" s="167" t="s">
        <v>506</v>
      </c>
      <c r="D348" s="168"/>
      <c r="E348" s="169" t="n">
        <v>649.5</v>
      </c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 t="s">
        <v>82</v>
      </c>
      <c r="AF348" s="166" t="n">
        <v>0</v>
      </c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</row>
    <row r="349" customFormat="false" ht="12.75" hidden="false" customHeight="false" outlineLevel="1" collapsed="false">
      <c r="A349" s="159"/>
      <c r="B349" s="160"/>
      <c r="C349" s="167" t="s">
        <v>507</v>
      </c>
      <c r="D349" s="168"/>
      <c r="E349" s="169" t="n">
        <v>210</v>
      </c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 t="s">
        <v>82</v>
      </c>
      <c r="AF349" s="166" t="n">
        <v>0</v>
      </c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  <c r="AX349" s="166"/>
      <c r="AY349" s="166"/>
      <c r="AZ349" s="166"/>
      <c r="BA349" s="166"/>
      <c r="BB349" s="166"/>
      <c r="BC349" s="166"/>
      <c r="BD349" s="166"/>
      <c r="BE349" s="166"/>
      <c r="BF349" s="166"/>
      <c r="BG349" s="166"/>
      <c r="BH349" s="166"/>
    </row>
    <row r="350" customFormat="false" ht="12.75" hidden="false" customHeight="false" outlineLevel="1" collapsed="false">
      <c r="A350" s="159"/>
      <c r="B350" s="160"/>
      <c r="C350" s="167" t="s">
        <v>508</v>
      </c>
      <c r="D350" s="168"/>
      <c r="E350" s="169" t="n">
        <v>32</v>
      </c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 t="s">
        <v>82</v>
      </c>
      <c r="AF350" s="166" t="n">
        <v>0</v>
      </c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  <c r="AX350" s="166"/>
      <c r="AY350" s="166"/>
      <c r="AZ350" s="166"/>
      <c r="BA350" s="166"/>
      <c r="BB350" s="166"/>
      <c r="BC350" s="166"/>
      <c r="BD350" s="166"/>
      <c r="BE350" s="166"/>
      <c r="BF350" s="166"/>
      <c r="BG350" s="166"/>
      <c r="BH350" s="166"/>
    </row>
    <row r="351" customFormat="false" ht="12.75" hidden="false" customHeight="false" outlineLevel="1" collapsed="false">
      <c r="A351" s="159"/>
      <c r="B351" s="160"/>
      <c r="C351" s="167" t="s">
        <v>509</v>
      </c>
      <c r="D351" s="168"/>
      <c r="E351" s="169" t="n">
        <v>174</v>
      </c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 t="s">
        <v>82</v>
      </c>
      <c r="AF351" s="166" t="n">
        <v>0</v>
      </c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  <c r="AX351" s="166"/>
      <c r="AY351" s="166"/>
      <c r="AZ351" s="166"/>
      <c r="BA351" s="166"/>
      <c r="BB351" s="166"/>
      <c r="BC351" s="166"/>
      <c r="BD351" s="166"/>
      <c r="BE351" s="166"/>
      <c r="BF351" s="166"/>
      <c r="BG351" s="166"/>
      <c r="BH351" s="166"/>
    </row>
    <row r="352" customFormat="false" ht="22.5" hidden="false" customHeight="false" outlineLevel="1" collapsed="false">
      <c r="A352" s="159" t="n">
        <v>108</v>
      </c>
      <c r="B352" s="160" t="s">
        <v>510</v>
      </c>
      <c r="C352" s="161" t="s">
        <v>511</v>
      </c>
      <c r="D352" s="162" t="s">
        <v>87</v>
      </c>
      <c r="E352" s="163" t="n">
        <v>1115.1</v>
      </c>
      <c r="F352" s="164"/>
      <c r="G352" s="165" t="n">
        <f aca="false">ROUND(E352*F352,2)</f>
        <v>0</v>
      </c>
      <c r="H352" s="164"/>
      <c r="I352" s="165" t="n">
        <f aca="false">ROUND(E352*H352,2)</f>
        <v>0</v>
      </c>
      <c r="J352" s="164"/>
      <c r="K352" s="165" t="n">
        <f aca="false">ROUND(E352*J352,2)</f>
        <v>0</v>
      </c>
      <c r="L352" s="165" t="n">
        <v>0</v>
      </c>
      <c r="M352" s="165" t="n">
        <f aca="false">G352*(1+L352/100)</f>
        <v>0</v>
      </c>
      <c r="N352" s="165" t="n">
        <v>0.00367</v>
      </c>
      <c r="O352" s="165" t="n">
        <f aca="false">ROUND(E352*N352,2)</f>
        <v>4.09</v>
      </c>
      <c r="P352" s="165" t="n">
        <v>0</v>
      </c>
      <c r="Q352" s="165" t="n">
        <f aca="false">ROUND(E352*P352,2)</f>
        <v>0</v>
      </c>
      <c r="R352" s="165"/>
      <c r="S352" s="165"/>
      <c r="T352" s="165" t="n">
        <v>0.362</v>
      </c>
      <c r="U352" s="165" t="n">
        <f aca="false">ROUND(E352*T352,2)</f>
        <v>403.67</v>
      </c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 t="s">
        <v>80</v>
      </c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  <c r="AX352" s="166"/>
      <c r="AY352" s="166"/>
      <c r="AZ352" s="166"/>
      <c r="BA352" s="166"/>
      <c r="BB352" s="166"/>
      <c r="BC352" s="166"/>
      <c r="BD352" s="166"/>
      <c r="BE352" s="166"/>
      <c r="BF352" s="166"/>
      <c r="BG352" s="166"/>
      <c r="BH352" s="166"/>
    </row>
    <row r="353" customFormat="false" ht="12.75" hidden="false" customHeight="false" outlineLevel="1" collapsed="false">
      <c r="A353" s="159" t="n">
        <v>109</v>
      </c>
      <c r="B353" s="160" t="s">
        <v>512</v>
      </c>
      <c r="C353" s="161" t="s">
        <v>513</v>
      </c>
      <c r="D353" s="162" t="s">
        <v>87</v>
      </c>
      <c r="E353" s="163" t="n">
        <v>1115.1</v>
      </c>
      <c r="F353" s="164"/>
      <c r="G353" s="165" t="n">
        <f aca="false">ROUND(E353*F353,2)</f>
        <v>0</v>
      </c>
      <c r="H353" s="164"/>
      <c r="I353" s="165" t="n">
        <f aca="false">ROUND(E353*H353,2)</f>
        <v>0</v>
      </c>
      <c r="J353" s="164"/>
      <c r="K353" s="165" t="n">
        <f aca="false">ROUND(E353*J353,2)</f>
        <v>0</v>
      </c>
      <c r="L353" s="165" t="n">
        <v>0</v>
      </c>
      <c r="M353" s="165" t="n">
        <f aca="false">G353*(1+L353/100)</f>
        <v>0</v>
      </c>
      <c r="N353" s="165" t="n">
        <v>0.008</v>
      </c>
      <c r="O353" s="165" t="n">
        <f aca="false">ROUND(E353*N353,2)</f>
        <v>8.92</v>
      </c>
      <c r="P353" s="165" t="n">
        <v>0</v>
      </c>
      <c r="Q353" s="165" t="n">
        <f aca="false">ROUND(E353*P353,2)</f>
        <v>0</v>
      </c>
      <c r="R353" s="165"/>
      <c r="S353" s="165"/>
      <c r="T353" s="165" t="n">
        <v>0.111</v>
      </c>
      <c r="U353" s="165" t="n">
        <f aca="false">ROUND(E353*T353,2)</f>
        <v>123.78</v>
      </c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 t="s">
        <v>80</v>
      </c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</row>
    <row r="354" customFormat="false" ht="22.5" hidden="false" customHeight="false" outlineLevel="1" collapsed="false">
      <c r="A354" s="159" t="n">
        <v>110</v>
      </c>
      <c r="B354" s="160" t="s">
        <v>514</v>
      </c>
      <c r="C354" s="161" t="s">
        <v>515</v>
      </c>
      <c r="D354" s="162" t="s">
        <v>116</v>
      </c>
      <c r="E354" s="163" t="n">
        <v>20.1</v>
      </c>
      <c r="F354" s="164"/>
      <c r="G354" s="165" t="n">
        <f aca="false">ROUND(E354*F354,2)</f>
        <v>0</v>
      </c>
      <c r="H354" s="164"/>
      <c r="I354" s="165" t="n">
        <f aca="false">ROUND(E354*H354,2)</f>
        <v>0</v>
      </c>
      <c r="J354" s="164"/>
      <c r="K354" s="165" t="n">
        <f aca="false">ROUND(E354*J354,2)</f>
        <v>0</v>
      </c>
      <c r="L354" s="165" t="n">
        <v>0</v>
      </c>
      <c r="M354" s="165" t="n">
        <f aca="false">G354*(1+L354/100)</f>
        <v>0</v>
      </c>
      <c r="N354" s="165" t="n">
        <v>0.00087</v>
      </c>
      <c r="O354" s="165" t="n">
        <f aca="false">ROUND(E354*N354,2)</f>
        <v>0.02</v>
      </c>
      <c r="P354" s="165" t="n">
        <v>0</v>
      </c>
      <c r="Q354" s="165" t="n">
        <f aca="false">ROUND(E354*P354,2)</f>
        <v>0</v>
      </c>
      <c r="R354" s="165"/>
      <c r="S354" s="165"/>
      <c r="T354" s="165" t="n">
        <v>0.36179</v>
      </c>
      <c r="U354" s="165" t="n">
        <f aca="false">ROUND(E354*T354,2)</f>
        <v>7.27</v>
      </c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 t="s">
        <v>80</v>
      </c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</row>
    <row r="355" customFormat="false" ht="12.75" hidden="false" customHeight="false" outlineLevel="1" collapsed="false">
      <c r="A355" s="159"/>
      <c r="B355" s="160"/>
      <c r="C355" s="167" t="s">
        <v>516</v>
      </c>
      <c r="D355" s="168"/>
      <c r="E355" s="169" t="n">
        <v>20.1</v>
      </c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 t="s">
        <v>82</v>
      </c>
      <c r="AF355" s="166" t="n">
        <v>0</v>
      </c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</row>
    <row r="356" customFormat="false" ht="12.75" hidden="false" customHeight="false" outlineLevel="1" collapsed="false">
      <c r="A356" s="159" t="n">
        <v>111</v>
      </c>
      <c r="B356" s="160" t="s">
        <v>517</v>
      </c>
      <c r="C356" s="161" t="s">
        <v>518</v>
      </c>
      <c r="D356" s="162" t="s">
        <v>87</v>
      </c>
      <c r="E356" s="163" t="n">
        <v>535.5</v>
      </c>
      <c r="F356" s="164"/>
      <c r="G356" s="165" t="n">
        <f aca="false">ROUND(E356*F356,2)</f>
        <v>0</v>
      </c>
      <c r="H356" s="164"/>
      <c r="I356" s="165" t="n">
        <f aca="false">ROUND(E356*H356,2)</f>
        <v>0</v>
      </c>
      <c r="J356" s="164"/>
      <c r="K356" s="165" t="n">
        <f aca="false">ROUND(E356*J356,2)</f>
        <v>0</v>
      </c>
      <c r="L356" s="165" t="n">
        <v>0</v>
      </c>
      <c r="M356" s="165" t="n">
        <f aca="false">G356*(1+L356/100)</f>
        <v>0</v>
      </c>
      <c r="N356" s="165" t="n">
        <v>0</v>
      </c>
      <c r="O356" s="165" t="n">
        <f aca="false">ROUND(E356*N356,2)</f>
        <v>0</v>
      </c>
      <c r="P356" s="165" t="n">
        <v>0</v>
      </c>
      <c r="Q356" s="165" t="n">
        <f aca="false">ROUND(E356*P356,2)</f>
        <v>0</v>
      </c>
      <c r="R356" s="165"/>
      <c r="S356" s="165"/>
      <c r="T356" s="165" t="n">
        <v>0.493</v>
      </c>
      <c r="U356" s="165" t="n">
        <f aca="false">ROUND(E356*T356,2)</f>
        <v>264</v>
      </c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 t="s">
        <v>80</v>
      </c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  <c r="AX356" s="166"/>
      <c r="AY356" s="166"/>
      <c r="AZ356" s="166"/>
      <c r="BA356" s="166"/>
      <c r="BB356" s="166"/>
      <c r="BC356" s="166"/>
      <c r="BD356" s="166"/>
      <c r="BE356" s="166"/>
      <c r="BF356" s="166"/>
      <c r="BG356" s="166"/>
      <c r="BH356" s="166"/>
    </row>
    <row r="357" customFormat="false" ht="22.5" hidden="false" customHeight="true" outlineLevel="1" collapsed="false">
      <c r="A357" s="159"/>
      <c r="B357" s="160"/>
      <c r="C357" s="176" t="s">
        <v>519</v>
      </c>
      <c r="D357" s="176"/>
      <c r="E357" s="176"/>
      <c r="F357" s="176"/>
      <c r="G357" s="176"/>
      <c r="H357" s="165"/>
      <c r="I357" s="165"/>
      <c r="J357" s="165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 t="s">
        <v>166</v>
      </c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  <c r="AX357" s="166"/>
      <c r="AY357" s="166"/>
      <c r="AZ357" s="166"/>
      <c r="BA357" s="177" t="str">
        <f aca="false">C357</f>
        <v>materiál ve specifikaci,viz detaily Q, R, S, T a U...pro odskok pod terénem. 6ks hmoždinek/m2, kotevní hloubky do stávajícího obvodové konstrukce min 50 mm</v>
      </c>
      <c r="BB357" s="166"/>
      <c r="BC357" s="166"/>
      <c r="BD357" s="166"/>
      <c r="BE357" s="166"/>
      <c r="BF357" s="166"/>
      <c r="BG357" s="166"/>
      <c r="BH357" s="166"/>
    </row>
    <row r="358" customFormat="false" ht="12.75" hidden="false" customHeight="false" outlineLevel="1" collapsed="false">
      <c r="A358" s="159"/>
      <c r="B358" s="160"/>
      <c r="C358" s="167" t="s">
        <v>520</v>
      </c>
      <c r="D358" s="168"/>
      <c r="E358" s="169" t="n">
        <v>136.5</v>
      </c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 t="s">
        <v>82</v>
      </c>
      <c r="AF358" s="166" t="n">
        <v>0</v>
      </c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6"/>
      <c r="BC358" s="166"/>
      <c r="BD358" s="166"/>
      <c r="BE358" s="166"/>
      <c r="BF358" s="166"/>
      <c r="BG358" s="166"/>
      <c r="BH358" s="166"/>
    </row>
    <row r="359" customFormat="false" ht="12.75" hidden="false" customHeight="false" outlineLevel="1" collapsed="false">
      <c r="A359" s="159"/>
      <c r="B359" s="160"/>
      <c r="C359" s="167" t="s">
        <v>521</v>
      </c>
      <c r="D359" s="168"/>
      <c r="E359" s="169" t="n">
        <v>165</v>
      </c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 t="s">
        <v>82</v>
      </c>
      <c r="AF359" s="166" t="n">
        <v>0</v>
      </c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6"/>
      <c r="BC359" s="166"/>
      <c r="BD359" s="166"/>
      <c r="BE359" s="166"/>
      <c r="BF359" s="166"/>
      <c r="BG359" s="166"/>
      <c r="BH359" s="166"/>
    </row>
    <row r="360" customFormat="false" ht="12.75" hidden="false" customHeight="false" outlineLevel="1" collapsed="false">
      <c r="A360" s="159"/>
      <c r="B360" s="160"/>
      <c r="C360" s="167" t="s">
        <v>522</v>
      </c>
      <c r="D360" s="168"/>
      <c r="E360" s="169" t="n">
        <v>77.25</v>
      </c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  <c r="T360" s="165"/>
      <c r="U360" s="165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 t="s">
        <v>82</v>
      </c>
      <c r="AF360" s="166" t="n">
        <v>0</v>
      </c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6"/>
      <c r="BC360" s="166"/>
      <c r="BD360" s="166"/>
      <c r="BE360" s="166"/>
      <c r="BF360" s="166"/>
      <c r="BG360" s="166"/>
      <c r="BH360" s="166"/>
    </row>
    <row r="361" customFormat="false" ht="12.75" hidden="false" customHeight="false" outlineLevel="1" collapsed="false">
      <c r="A361" s="159"/>
      <c r="B361" s="160"/>
      <c r="C361" s="167" t="s">
        <v>523</v>
      </c>
      <c r="D361" s="168"/>
      <c r="E361" s="169" t="n">
        <v>29.25</v>
      </c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 t="s">
        <v>82</v>
      </c>
      <c r="AF361" s="166" t="n">
        <v>0</v>
      </c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  <c r="AX361" s="166"/>
      <c r="AY361" s="166"/>
      <c r="AZ361" s="166"/>
      <c r="BA361" s="166"/>
      <c r="BB361" s="166"/>
      <c r="BC361" s="166"/>
      <c r="BD361" s="166"/>
      <c r="BE361" s="166"/>
      <c r="BF361" s="166"/>
      <c r="BG361" s="166"/>
      <c r="BH361" s="166"/>
    </row>
    <row r="362" customFormat="false" ht="12.75" hidden="false" customHeight="false" outlineLevel="1" collapsed="false">
      <c r="A362" s="159"/>
      <c r="B362" s="160"/>
      <c r="C362" s="167" t="s">
        <v>524</v>
      </c>
      <c r="D362" s="168"/>
      <c r="E362" s="169" t="n">
        <v>127.5</v>
      </c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 t="s">
        <v>82</v>
      </c>
      <c r="AF362" s="166" t="n">
        <v>0</v>
      </c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  <c r="AX362" s="166"/>
      <c r="AY362" s="166"/>
      <c r="AZ362" s="166"/>
      <c r="BA362" s="166"/>
      <c r="BB362" s="166"/>
      <c r="BC362" s="166"/>
      <c r="BD362" s="166"/>
      <c r="BE362" s="166"/>
      <c r="BF362" s="166"/>
      <c r="BG362" s="166"/>
      <c r="BH362" s="166"/>
    </row>
    <row r="363" customFormat="false" ht="22.5" hidden="false" customHeight="false" outlineLevel="1" collapsed="false">
      <c r="A363" s="159" t="n">
        <v>112</v>
      </c>
      <c r="B363" s="160" t="s">
        <v>525</v>
      </c>
      <c r="C363" s="161" t="s">
        <v>526</v>
      </c>
      <c r="D363" s="162" t="s">
        <v>87</v>
      </c>
      <c r="E363" s="163" t="n">
        <v>535.5</v>
      </c>
      <c r="F363" s="164"/>
      <c r="G363" s="165" t="n">
        <f aca="false">ROUND(E363*F363,2)</f>
        <v>0</v>
      </c>
      <c r="H363" s="164"/>
      <c r="I363" s="165" t="n">
        <f aca="false">ROUND(E363*H363,2)</f>
        <v>0</v>
      </c>
      <c r="J363" s="164"/>
      <c r="K363" s="165" t="n">
        <f aca="false">ROUND(E363*J363,2)</f>
        <v>0</v>
      </c>
      <c r="L363" s="165" t="n">
        <v>0</v>
      </c>
      <c r="M363" s="165" t="n">
        <f aca="false">G363*(1+L363/100)</f>
        <v>0</v>
      </c>
      <c r="N363" s="165" t="n">
        <v>0.0001</v>
      </c>
      <c r="O363" s="165" t="n">
        <f aca="false">ROUND(E363*N363,2)</f>
        <v>0.05</v>
      </c>
      <c r="P363" s="165" t="n">
        <v>0</v>
      </c>
      <c r="Q363" s="165" t="n">
        <f aca="false">ROUND(E363*P363,2)</f>
        <v>0</v>
      </c>
      <c r="R363" s="165"/>
      <c r="S363" s="165"/>
      <c r="T363" s="165" t="n">
        <v>0</v>
      </c>
      <c r="U363" s="165" t="n">
        <f aca="false">ROUND(E363*T363,2)</f>
        <v>0</v>
      </c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 t="s">
        <v>80</v>
      </c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</row>
    <row r="364" customFormat="false" ht="22.5" hidden="false" customHeight="false" outlineLevel="1" collapsed="false">
      <c r="A364" s="159" t="n">
        <v>113</v>
      </c>
      <c r="B364" s="160" t="s">
        <v>527</v>
      </c>
      <c r="C364" s="161" t="s">
        <v>528</v>
      </c>
      <c r="D364" s="162" t="s">
        <v>87</v>
      </c>
      <c r="E364" s="163" t="n">
        <v>589.05</v>
      </c>
      <c r="F364" s="164"/>
      <c r="G364" s="165" t="n">
        <f aca="false">ROUND(E364*F364,2)</f>
        <v>0</v>
      </c>
      <c r="H364" s="164"/>
      <c r="I364" s="165" t="n">
        <f aca="false">ROUND(E364*H364,2)</f>
        <v>0</v>
      </c>
      <c r="J364" s="164"/>
      <c r="K364" s="165" t="n">
        <f aca="false">ROUND(E364*J364,2)</f>
        <v>0</v>
      </c>
      <c r="L364" s="165" t="n">
        <v>0</v>
      </c>
      <c r="M364" s="165" t="n">
        <f aca="false">G364*(1+L364/100)</f>
        <v>0</v>
      </c>
      <c r="N364" s="165" t="n">
        <v>0.03</v>
      </c>
      <c r="O364" s="165" t="n">
        <f aca="false">ROUND(E364*N364,2)</f>
        <v>17.67</v>
      </c>
      <c r="P364" s="165" t="n">
        <v>0</v>
      </c>
      <c r="Q364" s="165" t="n">
        <f aca="false">ROUND(E364*P364,2)</f>
        <v>0</v>
      </c>
      <c r="R364" s="165"/>
      <c r="S364" s="165"/>
      <c r="T364" s="165" t="n">
        <v>0</v>
      </c>
      <c r="U364" s="165" t="n">
        <f aca="false">ROUND(E364*T364,2)</f>
        <v>0</v>
      </c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 t="s">
        <v>193</v>
      </c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</row>
    <row r="365" customFormat="false" ht="12.75" hidden="false" customHeight="false" outlineLevel="1" collapsed="false">
      <c r="A365" s="159"/>
      <c r="B365" s="160"/>
      <c r="C365" s="167" t="s">
        <v>529</v>
      </c>
      <c r="D365" s="168"/>
      <c r="E365" s="169" t="n">
        <v>589.05</v>
      </c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 t="s">
        <v>82</v>
      </c>
      <c r="AF365" s="166" t="n">
        <v>0</v>
      </c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</row>
    <row r="366" customFormat="false" ht="22.5" hidden="false" customHeight="false" outlineLevel="1" collapsed="false">
      <c r="A366" s="159" t="n">
        <v>114</v>
      </c>
      <c r="B366" s="160" t="s">
        <v>530</v>
      </c>
      <c r="C366" s="161" t="s">
        <v>531</v>
      </c>
      <c r="D366" s="162" t="s">
        <v>87</v>
      </c>
      <c r="E366" s="163" t="n">
        <v>2034.612</v>
      </c>
      <c r="F366" s="164"/>
      <c r="G366" s="165" t="n">
        <f aca="false">ROUND(E366*F366,2)</f>
        <v>0</v>
      </c>
      <c r="H366" s="164"/>
      <c r="I366" s="165" t="n">
        <f aca="false">ROUND(E366*H366,2)</f>
        <v>0</v>
      </c>
      <c r="J366" s="164"/>
      <c r="K366" s="165" t="n">
        <f aca="false">ROUND(E366*J366,2)</f>
        <v>0</v>
      </c>
      <c r="L366" s="165" t="n">
        <v>0</v>
      </c>
      <c r="M366" s="165" t="n">
        <f aca="false">G366*(1+L366/100)</f>
        <v>0</v>
      </c>
      <c r="N366" s="165" t="n">
        <v>0.01408</v>
      </c>
      <c r="O366" s="165" t="n">
        <f aca="false">ROUND(E366*N366,2)</f>
        <v>28.65</v>
      </c>
      <c r="P366" s="165" t="n">
        <v>0</v>
      </c>
      <c r="Q366" s="165" t="n">
        <f aca="false">ROUND(E366*P366,2)</f>
        <v>0</v>
      </c>
      <c r="R366" s="165"/>
      <c r="S366" s="165"/>
      <c r="T366" s="165" t="n">
        <v>1.2558</v>
      </c>
      <c r="U366" s="165" t="n">
        <f aca="false">ROUND(E366*T366,2)</f>
        <v>2555.07</v>
      </c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 t="s">
        <v>80</v>
      </c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</row>
    <row r="367" customFormat="false" ht="56.25" hidden="false" customHeight="true" outlineLevel="1" collapsed="false">
      <c r="A367" s="159"/>
      <c r="B367" s="160"/>
      <c r="C367" s="176" t="s">
        <v>532</v>
      </c>
      <c r="D367" s="176"/>
      <c r="E367" s="176"/>
      <c r="F367" s="176"/>
      <c r="G367" s="176"/>
      <c r="H367" s="165"/>
      <c r="I367" s="165"/>
      <c r="J367" s="165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 t="s">
        <v>166</v>
      </c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77" t="str">
        <f aca="false">C367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.</v>
      </c>
      <c r="BB367" s="166"/>
      <c r="BC367" s="166"/>
      <c r="BD367" s="166"/>
      <c r="BE367" s="166"/>
      <c r="BF367" s="166"/>
      <c r="BG367" s="166"/>
      <c r="BH367" s="166"/>
    </row>
    <row r="368" customFormat="false" ht="12.75" hidden="false" customHeight="true" outlineLevel="1" collapsed="false">
      <c r="A368" s="159"/>
      <c r="B368" s="160"/>
      <c r="C368" s="176" t="s">
        <v>533</v>
      </c>
      <c r="D368" s="176"/>
      <c r="E368" s="176"/>
      <c r="F368" s="176"/>
      <c r="G368" s="176"/>
      <c r="H368" s="165"/>
      <c r="I368" s="165"/>
      <c r="J368" s="165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 t="s">
        <v>166</v>
      </c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77" t="str">
        <f aca="false">C368</f>
        <v>6ks hmoždinek/m2, kotevní hloubky do stávajícího obvodové konstrukce min 115 mm</v>
      </c>
      <c r="BB368" s="166"/>
      <c r="BC368" s="166"/>
      <c r="BD368" s="166"/>
      <c r="BE368" s="166"/>
      <c r="BF368" s="166"/>
      <c r="BG368" s="166"/>
      <c r="BH368" s="166"/>
    </row>
    <row r="369" customFormat="false" ht="22.5" hidden="false" customHeight="false" outlineLevel="1" collapsed="false">
      <c r="A369" s="159"/>
      <c r="B369" s="160"/>
      <c r="C369" s="167" t="s">
        <v>534</v>
      </c>
      <c r="D369" s="168"/>
      <c r="E369" s="169" t="n">
        <v>118.8</v>
      </c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 t="s">
        <v>82</v>
      </c>
      <c r="AF369" s="166" t="n">
        <v>0</v>
      </c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</row>
    <row r="370" customFormat="false" ht="12.75" hidden="false" customHeight="false" outlineLevel="1" collapsed="false">
      <c r="A370" s="159"/>
      <c r="B370" s="160"/>
      <c r="C370" s="167" t="s">
        <v>535</v>
      </c>
      <c r="D370" s="168"/>
      <c r="E370" s="169" t="n">
        <v>167.508</v>
      </c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 t="s">
        <v>82</v>
      </c>
      <c r="AF370" s="166" t="n">
        <v>0</v>
      </c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</row>
    <row r="371" customFormat="false" ht="12.75" hidden="false" customHeight="false" outlineLevel="1" collapsed="false">
      <c r="A371" s="159"/>
      <c r="B371" s="160"/>
      <c r="C371" s="167" t="s">
        <v>536</v>
      </c>
      <c r="D371" s="168"/>
      <c r="E371" s="169" t="n">
        <v>60.696</v>
      </c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 t="s">
        <v>82</v>
      </c>
      <c r="AF371" s="166" t="n">
        <v>0</v>
      </c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</row>
    <row r="372" customFormat="false" ht="22.5" hidden="false" customHeight="false" outlineLevel="1" collapsed="false">
      <c r="A372" s="159"/>
      <c r="B372" s="160"/>
      <c r="C372" s="167" t="s">
        <v>537</v>
      </c>
      <c r="D372" s="168"/>
      <c r="E372" s="169" t="n">
        <v>163.512</v>
      </c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 t="s">
        <v>82</v>
      </c>
      <c r="AF372" s="166" t="n">
        <v>0</v>
      </c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</row>
    <row r="373" customFormat="false" ht="12.75" hidden="false" customHeight="false" outlineLevel="1" collapsed="false">
      <c r="A373" s="159"/>
      <c r="B373" s="160"/>
      <c r="C373" s="167" t="s">
        <v>538</v>
      </c>
      <c r="D373" s="168"/>
      <c r="E373" s="169" t="n">
        <v>140.292</v>
      </c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  <c r="Q373" s="165"/>
      <c r="R373" s="165"/>
      <c r="S373" s="165"/>
      <c r="T373" s="165"/>
      <c r="U373" s="165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 t="s">
        <v>82</v>
      </c>
      <c r="AF373" s="166" t="n">
        <v>0</v>
      </c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</row>
    <row r="374" customFormat="false" ht="12.75" hidden="false" customHeight="false" outlineLevel="1" collapsed="false">
      <c r="A374" s="159"/>
      <c r="B374" s="160"/>
      <c r="C374" s="167" t="s">
        <v>539</v>
      </c>
      <c r="D374" s="168"/>
      <c r="E374" s="169" t="n">
        <v>182.196</v>
      </c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 t="s">
        <v>82</v>
      </c>
      <c r="AF374" s="166" t="n">
        <v>0</v>
      </c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  <c r="AX374" s="166"/>
      <c r="AY374" s="166"/>
      <c r="AZ374" s="166"/>
      <c r="BA374" s="166"/>
      <c r="BB374" s="166"/>
      <c r="BC374" s="166"/>
      <c r="BD374" s="166"/>
      <c r="BE374" s="166"/>
      <c r="BF374" s="166"/>
      <c r="BG374" s="166"/>
      <c r="BH374" s="166"/>
    </row>
    <row r="375" customFormat="false" ht="22.5" hidden="false" customHeight="false" outlineLevel="1" collapsed="false">
      <c r="A375" s="159"/>
      <c r="B375" s="160"/>
      <c r="C375" s="167" t="s">
        <v>540</v>
      </c>
      <c r="D375" s="168"/>
      <c r="E375" s="169" t="n">
        <v>244.296</v>
      </c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 t="s">
        <v>82</v>
      </c>
      <c r="AF375" s="166" t="n">
        <v>0</v>
      </c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  <c r="AX375" s="166"/>
      <c r="AY375" s="166"/>
      <c r="AZ375" s="166"/>
      <c r="BA375" s="166"/>
      <c r="BB375" s="166"/>
      <c r="BC375" s="166"/>
      <c r="BD375" s="166"/>
      <c r="BE375" s="166"/>
      <c r="BF375" s="166"/>
      <c r="BG375" s="166"/>
      <c r="BH375" s="166"/>
    </row>
    <row r="376" customFormat="false" ht="12.75" hidden="false" customHeight="false" outlineLevel="1" collapsed="false">
      <c r="A376" s="159"/>
      <c r="B376" s="160"/>
      <c r="C376" s="167" t="s">
        <v>541</v>
      </c>
      <c r="D376" s="168"/>
      <c r="E376" s="169" t="n">
        <v>67.284</v>
      </c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 t="s">
        <v>82</v>
      </c>
      <c r="AF376" s="166" t="n">
        <v>0</v>
      </c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  <c r="AX376" s="166"/>
      <c r="AY376" s="166"/>
      <c r="AZ376" s="166"/>
      <c r="BA376" s="166"/>
      <c r="BB376" s="166"/>
      <c r="BC376" s="166"/>
      <c r="BD376" s="166"/>
      <c r="BE376" s="166"/>
      <c r="BF376" s="166"/>
      <c r="BG376" s="166"/>
      <c r="BH376" s="166"/>
    </row>
    <row r="377" customFormat="false" ht="12.75" hidden="false" customHeight="false" outlineLevel="1" collapsed="false">
      <c r="A377" s="159"/>
      <c r="B377" s="160"/>
      <c r="C377" s="167" t="s">
        <v>542</v>
      </c>
      <c r="D377" s="168"/>
      <c r="E377" s="169" t="n">
        <v>75.492</v>
      </c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 t="s">
        <v>82</v>
      </c>
      <c r="AF377" s="166" t="n">
        <v>0</v>
      </c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  <c r="AX377" s="166"/>
      <c r="AY377" s="166"/>
      <c r="AZ377" s="166"/>
      <c r="BA377" s="166"/>
      <c r="BB377" s="166"/>
      <c r="BC377" s="166"/>
      <c r="BD377" s="166"/>
      <c r="BE377" s="166"/>
      <c r="BF377" s="166"/>
      <c r="BG377" s="166"/>
      <c r="BH377" s="166"/>
    </row>
    <row r="378" customFormat="false" ht="12.75" hidden="false" customHeight="false" outlineLevel="1" collapsed="false">
      <c r="A378" s="159"/>
      <c r="B378" s="160"/>
      <c r="C378" s="167" t="s">
        <v>543</v>
      </c>
      <c r="D378" s="168"/>
      <c r="E378" s="169" t="n">
        <v>67.176</v>
      </c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 t="s">
        <v>82</v>
      </c>
      <c r="AF378" s="166" t="n">
        <v>0</v>
      </c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</row>
    <row r="379" customFormat="false" ht="12.75" hidden="false" customHeight="false" outlineLevel="1" collapsed="false">
      <c r="A379" s="159"/>
      <c r="B379" s="160"/>
      <c r="C379" s="167" t="s">
        <v>544</v>
      </c>
      <c r="D379" s="168"/>
      <c r="E379" s="169" t="n">
        <v>42.876</v>
      </c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 t="s">
        <v>82</v>
      </c>
      <c r="AF379" s="166" t="n">
        <v>0</v>
      </c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</row>
    <row r="380" customFormat="false" ht="12.75" hidden="false" customHeight="false" outlineLevel="1" collapsed="false">
      <c r="A380" s="159"/>
      <c r="B380" s="160"/>
      <c r="C380" s="167" t="s">
        <v>545</v>
      </c>
      <c r="D380" s="168"/>
      <c r="E380" s="169" t="n">
        <v>13.824</v>
      </c>
      <c r="F380" s="165"/>
      <c r="G380" s="165"/>
      <c r="H380" s="165"/>
      <c r="I380" s="165"/>
      <c r="J380" s="165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 t="s">
        <v>82</v>
      </c>
      <c r="AF380" s="166" t="n">
        <v>0</v>
      </c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</row>
    <row r="381" customFormat="false" ht="12.75" hidden="false" customHeight="false" outlineLevel="1" collapsed="false">
      <c r="A381" s="159"/>
      <c r="B381" s="160"/>
      <c r="C381" s="167" t="s">
        <v>546</v>
      </c>
      <c r="D381" s="168"/>
      <c r="E381" s="169" t="n">
        <v>153.468</v>
      </c>
      <c r="F381" s="165"/>
      <c r="G381" s="165"/>
      <c r="H381" s="165"/>
      <c r="I381" s="165"/>
      <c r="J381" s="165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 t="s">
        <v>82</v>
      </c>
      <c r="AF381" s="166" t="n">
        <v>0</v>
      </c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</row>
    <row r="382" customFormat="false" ht="22.5" hidden="false" customHeight="false" outlineLevel="1" collapsed="false">
      <c r="A382" s="159"/>
      <c r="B382" s="160"/>
      <c r="C382" s="167" t="s">
        <v>547</v>
      </c>
      <c r="D382" s="168"/>
      <c r="E382" s="169" t="n">
        <v>206.28</v>
      </c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 t="s">
        <v>82</v>
      </c>
      <c r="AF382" s="166" t="n">
        <v>0</v>
      </c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</row>
    <row r="383" customFormat="false" ht="12.75" hidden="false" customHeight="false" outlineLevel="1" collapsed="false">
      <c r="A383" s="159"/>
      <c r="B383" s="160"/>
      <c r="C383" s="167" t="s">
        <v>548</v>
      </c>
      <c r="D383" s="168"/>
      <c r="E383" s="169" t="n">
        <v>180.792</v>
      </c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 t="s">
        <v>82</v>
      </c>
      <c r="AF383" s="166" t="n">
        <v>0</v>
      </c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</row>
    <row r="384" customFormat="false" ht="22.5" hidden="false" customHeight="false" outlineLevel="1" collapsed="false">
      <c r="A384" s="159"/>
      <c r="B384" s="160"/>
      <c r="C384" s="167" t="s">
        <v>549</v>
      </c>
      <c r="D384" s="168"/>
      <c r="E384" s="169" t="n">
        <v>150.12</v>
      </c>
      <c r="F384" s="165"/>
      <c r="G384" s="165"/>
      <c r="H384" s="165"/>
      <c r="I384" s="165"/>
      <c r="J384" s="165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 t="s">
        <v>82</v>
      </c>
      <c r="AF384" s="166" t="n">
        <v>0</v>
      </c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  <c r="AX384" s="166"/>
      <c r="AY384" s="166"/>
      <c r="AZ384" s="166"/>
      <c r="BA384" s="166"/>
      <c r="BB384" s="166"/>
      <c r="BC384" s="166"/>
      <c r="BD384" s="166"/>
      <c r="BE384" s="166"/>
      <c r="BF384" s="166"/>
      <c r="BG384" s="166"/>
      <c r="BH384" s="166"/>
    </row>
    <row r="385" customFormat="false" ht="12.75" hidden="false" customHeight="false" outlineLevel="1" collapsed="false">
      <c r="A385" s="159" t="n">
        <v>115</v>
      </c>
      <c r="B385" s="160" t="s">
        <v>512</v>
      </c>
      <c r="C385" s="161" t="s">
        <v>550</v>
      </c>
      <c r="D385" s="162" t="s">
        <v>87</v>
      </c>
      <c r="E385" s="163" t="n">
        <v>2034.612</v>
      </c>
      <c r="F385" s="164"/>
      <c r="G385" s="165" t="n">
        <f aca="false">ROUND(E385*F385,2)</f>
        <v>0</v>
      </c>
      <c r="H385" s="164"/>
      <c r="I385" s="165" t="n">
        <f aca="false">ROUND(E385*H385,2)</f>
        <v>0</v>
      </c>
      <c r="J385" s="164"/>
      <c r="K385" s="165" t="n">
        <f aca="false">ROUND(E385*J385,2)</f>
        <v>0</v>
      </c>
      <c r="L385" s="165" t="n">
        <v>0</v>
      </c>
      <c r="M385" s="165" t="n">
        <f aca="false">G385*(1+L385/100)</f>
        <v>0</v>
      </c>
      <c r="N385" s="165" t="n">
        <v>0.008</v>
      </c>
      <c r="O385" s="165" t="n">
        <f aca="false">ROUND(E385*N385,2)</f>
        <v>16.28</v>
      </c>
      <c r="P385" s="165" t="n">
        <v>0</v>
      </c>
      <c r="Q385" s="165" t="n">
        <f aca="false">ROUND(E385*P385,2)</f>
        <v>0</v>
      </c>
      <c r="R385" s="165"/>
      <c r="S385" s="165"/>
      <c r="T385" s="165" t="n">
        <v>0.111</v>
      </c>
      <c r="U385" s="165" t="n">
        <f aca="false">ROUND(E385*T385,2)</f>
        <v>225.84</v>
      </c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 t="s">
        <v>80</v>
      </c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  <c r="AX385" s="166"/>
      <c r="AY385" s="166"/>
      <c r="AZ385" s="166"/>
      <c r="BA385" s="166"/>
      <c r="BB385" s="166"/>
      <c r="BC385" s="166"/>
      <c r="BD385" s="166"/>
      <c r="BE385" s="166"/>
      <c r="BF385" s="166"/>
      <c r="BG385" s="166"/>
      <c r="BH385" s="166"/>
    </row>
    <row r="386" customFormat="false" ht="12.75" hidden="false" customHeight="false" outlineLevel="1" collapsed="false">
      <c r="A386" s="159"/>
      <c r="B386" s="160"/>
      <c r="C386" s="167" t="s">
        <v>551</v>
      </c>
      <c r="D386" s="168"/>
      <c r="E386" s="169" t="n">
        <v>2034.612</v>
      </c>
      <c r="F386" s="165"/>
      <c r="G386" s="165"/>
      <c r="H386" s="165"/>
      <c r="I386" s="165"/>
      <c r="J386" s="165"/>
      <c r="K386" s="165"/>
      <c r="L386" s="165"/>
      <c r="M386" s="165"/>
      <c r="N386" s="165"/>
      <c r="O386" s="165"/>
      <c r="P386" s="165"/>
      <c r="Q386" s="165"/>
      <c r="R386" s="165"/>
      <c r="S386" s="165"/>
      <c r="T386" s="165"/>
      <c r="U386" s="165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 t="s">
        <v>82</v>
      </c>
      <c r="AF386" s="166" t="n">
        <v>0</v>
      </c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  <c r="AX386" s="166"/>
      <c r="AY386" s="166"/>
      <c r="AZ386" s="166"/>
      <c r="BA386" s="166"/>
      <c r="BB386" s="166"/>
      <c r="BC386" s="166"/>
      <c r="BD386" s="166"/>
      <c r="BE386" s="166"/>
      <c r="BF386" s="166"/>
      <c r="BG386" s="166"/>
      <c r="BH386" s="166"/>
    </row>
    <row r="387" customFormat="false" ht="22.5" hidden="false" customHeight="false" outlineLevel="1" collapsed="false">
      <c r="A387" s="159" t="n">
        <v>116</v>
      </c>
      <c r="B387" s="160" t="s">
        <v>530</v>
      </c>
      <c r="C387" s="161" t="s">
        <v>552</v>
      </c>
      <c r="D387" s="162" t="s">
        <v>87</v>
      </c>
      <c r="E387" s="163" t="n">
        <v>436.212</v>
      </c>
      <c r="F387" s="164"/>
      <c r="G387" s="165" t="n">
        <f aca="false">ROUND(E387*F387,2)</f>
        <v>0</v>
      </c>
      <c r="H387" s="164"/>
      <c r="I387" s="165" t="n">
        <f aca="false">ROUND(E387*H387,2)</f>
        <v>0</v>
      </c>
      <c r="J387" s="164"/>
      <c r="K387" s="165" t="n">
        <f aca="false">ROUND(E387*J387,2)</f>
        <v>0</v>
      </c>
      <c r="L387" s="165" t="n">
        <v>0</v>
      </c>
      <c r="M387" s="165" t="n">
        <f aca="false">G387*(1+L387/100)</f>
        <v>0</v>
      </c>
      <c r="N387" s="165" t="n">
        <v>0.017</v>
      </c>
      <c r="O387" s="165" t="n">
        <f aca="false">ROUND(E387*N387,2)</f>
        <v>7.42</v>
      </c>
      <c r="P387" s="165" t="n">
        <v>0</v>
      </c>
      <c r="Q387" s="165" t="n">
        <f aca="false">ROUND(E387*P387,2)</f>
        <v>0</v>
      </c>
      <c r="R387" s="165"/>
      <c r="S387" s="165"/>
      <c r="T387" s="165" t="n">
        <v>1.2558</v>
      </c>
      <c r="U387" s="165" t="n">
        <f aca="false">ROUND(E387*T387,2)</f>
        <v>547.8</v>
      </c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 t="s">
        <v>80</v>
      </c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</row>
    <row r="388" customFormat="false" ht="56.25" hidden="false" customHeight="true" outlineLevel="1" collapsed="false">
      <c r="A388" s="159"/>
      <c r="B388" s="160"/>
      <c r="C388" s="176" t="s">
        <v>553</v>
      </c>
      <c r="D388" s="176"/>
      <c r="E388" s="176"/>
      <c r="F388" s="176"/>
      <c r="G388" s="176"/>
      <c r="H388" s="165"/>
      <c r="I388" s="165"/>
      <c r="J388" s="165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 t="s">
        <v>166</v>
      </c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77" t="str">
        <f aca="false">C388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</v>
      </c>
      <c r="BB388" s="166"/>
      <c r="BC388" s="166"/>
      <c r="BD388" s="166"/>
      <c r="BE388" s="166"/>
      <c r="BF388" s="166"/>
      <c r="BG388" s="166"/>
      <c r="BH388" s="166"/>
    </row>
    <row r="389" customFormat="false" ht="12.75" hidden="false" customHeight="true" outlineLevel="1" collapsed="false">
      <c r="A389" s="159"/>
      <c r="B389" s="160"/>
      <c r="C389" s="176" t="s">
        <v>533</v>
      </c>
      <c r="D389" s="176"/>
      <c r="E389" s="176"/>
      <c r="F389" s="176"/>
      <c r="G389" s="176"/>
      <c r="H389" s="165"/>
      <c r="I389" s="165"/>
      <c r="J389" s="165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 t="s">
        <v>166</v>
      </c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77" t="str">
        <f aca="false">C389</f>
        <v>6ks hmoždinek/m2, kotevní hloubky do stávajícího obvodové konstrukce min 115 mm</v>
      </c>
      <c r="BB389" s="166"/>
      <c r="BC389" s="166"/>
      <c r="BD389" s="166"/>
      <c r="BE389" s="166"/>
      <c r="BF389" s="166"/>
      <c r="BG389" s="166"/>
      <c r="BH389" s="166"/>
    </row>
    <row r="390" customFormat="false" ht="22.5" hidden="false" customHeight="false" outlineLevel="1" collapsed="false">
      <c r="A390" s="159"/>
      <c r="B390" s="160"/>
      <c r="C390" s="167" t="s">
        <v>554</v>
      </c>
      <c r="D390" s="168"/>
      <c r="E390" s="169" t="n">
        <v>56.268</v>
      </c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 t="s">
        <v>82</v>
      </c>
      <c r="AF390" s="166" t="n">
        <v>0</v>
      </c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</row>
    <row r="391" customFormat="false" ht="12.75" hidden="false" customHeight="false" outlineLevel="1" collapsed="false">
      <c r="A391" s="159"/>
      <c r="B391" s="160"/>
      <c r="C391" s="167" t="s">
        <v>555</v>
      </c>
      <c r="D391" s="168"/>
      <c r="E391" s="169" t="n">
        <v>11.772</v>
      </c>
      <c r="F391" s="165"/>
      <c r="G391" s="165"/>
      <c r="H391" s="165"/>
      <c r="I391" s="165"/>
      <c r="J391" s="165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 t="s">
        <v>82</v>
      </c>
      <c r="AF391" s="166" t="n">
        <v>0</v>
      </c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  <c r="AX391" s="166"/>
      <c r="AY391" s="166"/>
      <c r="AZ391" s="166"/>
      <c r="BA391" s="166"/>
      <c r="BB391" s="166"/>
      <c r="BC391" s="166"/>
      <c r="BD391" s="166"/>
      <c r="BE391" s="166"/>
      <c r="BF391" s="166"/>
      <c r="BG391" s="166"/>
      <c r="BH391" s="166"/>
    </row>
    <row r="392" customFormat="false" ht="12.75" hidden="false" customHeight="false" outlineLevel="1" collapsed="false">
      <c r="A392" s="159"/>
      <c r="B392" s="160"/>
      <c r="C392" s="167" t="s">
        <v>556</v>
      </c>
      <c r="D392" s="168"/>
      <c r="E392" s="169" t="n">
        <v>51.3</v>
      </c>
      <c r="F392" s="165"/>
      <c r="G392" s="165"/>
      <c r="H392" s="165"/>
      <c r="I392" s="165"/>
      <c r="J392" s="165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 t="s">
        <v>82</v>
      </c>
      <c r="AF392" s="166" t="n">
        <v>0</v>
      </c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  <c r="AX392" s="166"/>
      <c r="AY392" s="166"/>
      <c r="AZ392" s="166"/>
      <c r="BA392" s="166"/>
      <c r="BB392" s="166"/>
      <c r="BC392" s="166"/>
      <c r="BD392" s="166"/>
      <c r="BE392" s="166"/>
      <c r="BF392" s="166"/>
      <c r="BG392" s="166"/>
      <c r="BH392" s="166"/>
    </row>
    <row r="393" customFormat="false" ht="12.75" hidden="false" customHeight="false" outlineLevel="1" collapsed="false">
      <c r="A393" s="159"/>
      <c r="B393" s="160"/>
      <c r="C393" s="167" t="s">
        <v>557</v>
      </c>
      <c r="D393" s="168"/>
      <c r="E393" s="169" t="n">
        <v>46.872</v>
      </c>
      <c r="F393" s="165"/>
      <c r="G393" s="165"/>
      <c r="H393" s="165"/>
      <c r="I393" s="165"/>
      <c r="J393" s="165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 t="s">
        <v>82</v>
      </c>
      <c r="AF393" s="166" t="n">
        <v>0</v>
      </c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  <c r="AX393" s="166"/>
      <c r="AY393" s="166"/>
      <c r="AZ393" s="166"/>
      <c r="BA393" s="166"/>
      <c r="BB393" s="166"/>
      <c r="BC393" s="166"/>
      <c r="BD393" s="166"/>
      <c r="BE393" s="166"/>
      <c r="BF393" s="166"/>
      <c r="BG393" s="166"/>
      <c r="BH393" s="166"/>
    </row>
    <row r="394" customFormat="false" ht="12.75" hidden="false" customHeight="false" outlineLevel="1" collapsed="false">
      <c r="A394" s="159"/>
      <c r="B394" s="160"/>
      <c r="C394" s="167" t="s">
        <v>558</v>
      </c>
      <c r="D394" s="168"/>
      <c r="E394" s="169" t="n">
        <v>23.328</v>
      </c>
      <c r="F394" s="165"/>
      <c r="G394" s="165"/>
      <c r="H394" s="165"/>
      <c r="I394" s="165"/>
      <c r="J394" s="165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 t="s">
        <v>82</v>
      </c>
      <c r="AF394" s="166" t="n">
        <v>0</v>
      </c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  <c r="AX394" s="166"/>
      <c r="AY394" s="166"/>
      <c r="AZ394" s="166"/>
      <c r="BA394" s="166"/>
      <c r="BB394" s="166"/>
      <c r="BC394" s="166"/>
      <c r="BD394" s="166"/>
      <c r="BE394" s="166"/>
      <c r="BF394" s="166"/>
      <c r="BG394" s="166"/>
      <c r="BH394" s="166"/>
    </row>
    <row r="395" customFormat="false" ht="12.75" hidden="false" customHeight="false" outlineLevel="1" collapsed="false">
      <c r="A395" s="159"/>
      <c r="B395" s="160"/>
      <c r="C395" s="167" t="s">
        <v>559</v>
      </c>
      <c r="D395" s="168"/>
      <c r="E395" s="169" t="n">
        <v>46.872</v>
      </c>
      <c r="F395" s="165"/>
      <c r="G395" s="165"/>
      <c r="H395" s="165"/>
      <c r="I395" s="165"/>
      <c r="J395" s="165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 t="s">
        <v>82</v>
      </c>
      <c r="AF395" s="166" t="n">
        <v>0</v>
      </c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</row>
    <row r="396" customFormat="false" ht="12.75" hidden="false" customHeight="false" outlineLevel="1" collapsed="false">
      <c r="A396" s="159"/>
      <c r="B396" s="160"/>
      <c r="C396" s="167" t="s">
        <v>560</v>
      </c>
      <c r="D396" s="168"/>
      <c r="E396" s="169" t="n">
        <v>23.328</v>
      </c>
      <c r="F396" s="165"/>
      <c r="G396" s="165"/>
      <c r="H396" s="165"/>
      <c r="I396" s="165"/>
      <c r="J396" s="165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 t="s">
        <v>82</v>
      </c>
      <c r="AF396" s="166" t="n">
        <v>0</v>
      </c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</row>
    <row r="397" customFormat="false" ht="12.75" hidden="false" customHeight="false" outlineLevel="1" collapsed="false">
      <c r="A397" s="159"/>
      <c r="B397" s="160"/>
      <c r="C397" s="167" t="s">
        <v>561</v>
      </c>
      <c r="D397" s="168"/>
      <c r="E397" s="169" t="n">
        <v>13.068</v>
      </c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 t="s">
        <v>82</v>
      </c>
      <c r="AF397" s="166" t="n">
        <v>0</v>
      </c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</row>
    <row r="398" customFormat="false" ht="12.75" hidden="false" customHeight="false" outlineLevel="1" collapsed="false">
      <c r="A398" s="159"/>
      <c r="B398" s="160"/>
      <c r="C398" s="167" t="s">
        <v>562</v>
      </c>
      <c r="D398" s="168"/>
      <c r="E398" s="169" t="n">
        <v>13.068</v>
      </c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 t="s">
        <v>82</v>
      </c>
      <c r="AF398" s="166" t="n">
        <v>0</v>
      </c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  <c r="AX398" s="166"/>
      <c r="AY398" s="166"/>
      <c r="AZ398" s="166"/>
      <c r="BA398" s="166"/>
      <c r="BB398" s="166"/>
      <c r="BC398" s="166"/>
      <c r="BD398" s="166"/>
      <c r="BE398" s="166"/>
      <c r="BF398" s="166"/>
      <c r="BG398" s="166"/>
      <c r="BH398" s="166"/>
    </row>
    <row r="399" customFormat="false" ht="12.75" hidden="false" customHeight="false" outlineLevel="1" collapsed="false">
      <c r="A399" s="159"/>
      <c r="B399" s="160"/>
      <c r="C399" s="167" t="s">
        <v>563</v>
      </c>
      <c r="D399" s="168"/>
      <c r="E399" s="169" t="n">
        <v>20.628</v>
      </c>
      <c r="F399" s="165"/>
      <c r="G399" s="165"/>
      <c r="H399" s="165"/>
      <c r="I399" s="165"/>
      <c r="J399" s="165"/>
      <c r="K399" s="165"/>
      <c r="L399" s="165"/>
      <c r="M399" s="165"/>
      <c r="N399" s="165"/>
      <c r="O399" s="165"/>
      <c r="P399" s="165"/>
      <c r="Q399" s="165"/>
      <c r="R399" s="165"/>
      <c r="S399" s="165"/>
      <c r="T399" s="165"/>
      <c r="U399" s="165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 t="s">
        <v>82</v>
      </c>
      <c r="AF399" s="166" t="n">
        <v>0</v>
      </c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  <c r="AX399" s="166"/>
      <c r="AY399" s="166"/>
      <c r="AZ399" s="166"/>
      <c r="BA399" s="166"/>
      <c r="BB399" s="166"/>
      <c r="BC399" s="166"/>
      <c r="BD399" s="166"/>
      <c r="BE399" s="166"/>
      <c r="BF399" s="166"/>
      <c r="BG399" s="166"/>
      <c r="BH399" s="166"/>
    </row>
    <row r="400" customFormat="false" ht="12.75" hidden="false" customHeight="false" outlineLevel="1" collapsed="false">
      <c r="A400" s="159"/>
      <c r="B400" s="160"/>
      <c r="C400" s="167" t="s">
        <v>564</v>
      </c>
      <c r="D400" s="168"/>
      <c r="E400" s="169" t="n">
        <v>17.82</v>
      </c>
      <c r="F400" s="165"/>
      <c r="G400" s="165"/>
      <c r="H400" s="165"/>
      <c r="I400" s="165"/>
      <c r="J400" s="165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 t="s">
        <v>82</v>
      </c>
      <c r="AF400" s="166" t="n">
        <v>0</v>
      </c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</row>
    <row r="401" customFormat="false" ht="12.75" hidden="false" customHeight="false" outlineLevel="1" collapsed="false">
      <c r="A401" s="159"/>
      <c r="B401" s="160"/>
      <c r="C401" s="167" t="s">
        <v>565</v>
      </c>
      <c r="D401" s="168"/>
      <c r="E401" s="169" t="n">
        <v>28.08</v>
      </c>
      <c r="F401" s="165"/>
      <c r="G401" s="165"/>
      <c r="H401" s="165"/>
      <c r="I401" s="165"/>
      <c r="J401" s="165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 t="s">
        <v>82</v>
      </c>
      <c r="AF401" s="166" t="n">
        <v>0</v>
      </c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  <c r="AX401" s="166"/>
      <c r="AY401" s="166"/>
      <c r="AZ401" s="166"/>
      <c r="BA401" s="166"/>
      <c r="BB401" s="166"/>
      <c r="BC401" s="166"/>
      <c r="BD401" s="166"/>
      <c r="BE401" s="166"/>
      <c r="BF401" s="166"/>
      <c r="BG401" s="166"/>
      <c r="BH401" s="166"/>
    </row>
    <row r="402" customFormat="false" ht="12.75" hidden="false" customHeight="false" outlineLevel="1" collapsed="false">
      <c r="A402" s="159"/>
      <c r="B402" s="160"/>
      <c r="C402" s="167" t="s">
        <v>566</v>
      </c>
      <c r="D402" s="168"/>
      <c r="E402" s="169" t="n">
        <v>27.864</v>
      </c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 t="s">
        <v>82</v>
      </c>
      <c r="AF402" s="166" t="n">
        <v>0</v>
      </c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  <c r="AX402" s="166"/>
      <c r="AY402" s="166"/>
      <c r="AZ402" s="166"/>
      <c r="BA402" s="166"/>
      <c r="BB402" s="166"/>
      <c r="BC402" s="166"/>
      <c r="BD402" s="166"/>
      <c r="BE402" s="166"/>
      <c r="BF402" s="166"/>
      <c r="BG402" s="166"/>
      <c r="BH402" s="166"/>
    </row>
    <row r="403" customFormat="false" ht="12.75" hidden="false" customHeight="false" outlineLevel="1" collapsed="false">
      <c r="A403" s="159"/>
      <c r="B403" s="160"/>
      <c r="C403" s="167" t="s">
        <v>567</v>
      </c>
      <c r="D403" s="168"/>
      <c r="E403" s="169" t="n">
        <v>27.864</v>
      </c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 t="s">
        <v>82</v>
      </c>
      <c r="AF403" s="166" t="n">
        <v>0</v>
      </c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  <c r="AX403" s="166"/>
      <c r="AY403" s="166"/>
      <c r="AZ403" s="166"/>
      <c r="BA403" s="166"/>
      <c r="BB403" s="166"/>
      <c r="BC403" s="166"/>
      <c r="BD403" s="166"/>
      <c r="BE403" s="166"/>
      <c r="BF403" s="166"/>
      <c r="BG403" s="166"/>
      <c r="BH403" s="166"/>
    </row>
    <row r="404" customFormat="false" ht="12.75" hidden="false" customHeight="false" outlineLevel="1" collapsed="false">
      <c r="A404" s="159"/>
      <c r="B404" s="160"/>
      <c r="C404" s="167" t="s">
        <v>568</v>
      </c>
      <c r="D404" s="168"/>
      <c r="E404" s="169" t="n">
        <v>28.08</v>
      </c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 t="s">
        <v>82</v>
      </c>
      <c r="AF404" s="166" t="n">
        <v>0</v>
      </c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  <c r="AX404" s="166"/>
      <c r="AY404" s="166"/>
      <c r="AZ404" s="166"/>
      <c r="BA404" s="166"/>
      <c r="BB404" s="166"/>
      <c r="BC404" s="166"/>
      <c r="BD404" s="166"/>
      <c r="BE404" s="166"/>
      <c r="BF404" s="166"/>
      <c r="BG404" s="166"/>
      <c r="BH404" s="166"/>
    </row>
    <row r="405" customFormat="false" ht="12.75" hidden="false" customHeight="false" outlineLevel="1" collapsed="false">
      <c r="A405" s="159"/>
      <c r="B405" s="160"/>
      <c r="C405" s="167"/>
      <c r="D405" s="168"/>
      <c r="E405" s="169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 t="s">
        <v>82</v>
      </c>
      <c r="AF405" s="166" t="n">
        <v>0</v>
      </c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  <c r="AX405" s="166"/>
      <c r="AY405" s="166"/>
      <c r="AZ405" s="166"/>
      <c r="BA405" s="166"/>
      <c r="BB405" s="166"/>
      <c r="BC405" s="166"/>
      <c r="BD405" s="166"/>
      <c r="BE405" s="166"/>
      <c r="BF405" s="166"/>
      <c r="BG405" s="166"/>
      <c r="BH405" s="166"/>
    </row>
    <row r="406" customFormat="false" ht="12.75" hidden="false" customHeight="false" outlineLevel="1" collapsed="false">
      <c r="A406" s="159"/>
      <c r="B406" s="160"/>
      <c r="C406" s="167"/>
      <c r="D406" s="168"/>
      <c r="E406" s="169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 t="s">
        <v>82</v>
      </c>
      <c r="AF406" s="166" t="n">
        <v>0</v>
      </c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  <c r="AX406" s="166"/>
      <c r="AY406" s="166"/>
      <c r="AZ406" s="166"/>
      <c r="BA406" s="166"/>
      <c r="BB406" s="166"/>
      <c r="BC406" s="166"/>
      <c r="BD406" s="166"/>
      <c r="BE406" s="166"/>
      <c r="BF406" s="166"/>
      <c r="BG406" s="166"/>
      <c r="BH406" s="166"/>
    </row>
    <row r="407" customFormat="false" ht="12.75" hidden="false" customHeight="false" outlineLevel="1" collapsed="false">
      <c r="A407" s="159"/>
      <c r="B407" s="160"/>
      <c r="C407" s="167"/>
      <c r="D407" s="168"/>
      <c r="E407" s="169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 t="s">
        <v>82</v>
      </c>
      <c r="AF407" s="166" t="n">
        <v>0</v>
      </c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  <c r="AX407" s="166"/>
      <c r="AY407" s="166"/>
      <c r="AZ407" s="166"/>
      <c r="BA407" s="166"/>
      <c r="BB407" s="166"/>
      <c r="BC407" s="166"/>
      <c r="BD407" s="166"/>
      <c r="BE407" s="166"/>
      <c r="BF407" s="166"/>
      <c r="BG407" s="166"/>
      <c r="BH407" s="166"/>
    </row>
    <row r="408" customFormat="false" ht="12.75" hidden="false" customHeight="false" outlineLevel="1" collapsed="false">
      <c r="A408" s="159"/>
      <c r="B408" s="160"/>
      <c r="C408" s="167"/>
      <c r="D408" s="168"/>
      <c r="E408" s="169"/>
      <c r="F408" s="165"/>
      <c r="G408" s="165"/>
      <c r="H408" s="165"/>
      <c r="I408" s="165"/>
      <c r="J408" s="165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 t="s">
        <v>82</v>
      </c>
      <c r="AF408" s="166" t="n">
        <v>0</v>
      </c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  <c r="AX408" s="166"/>
      <c r="AY408" s="166"/>
      <c r="AZ408" s="166"/>
      <c r="BA408" s="166"/>
      <c r="BB408" s="166"/>
      <c r="BC408" s="166"/>
      <c r="BD408" s="166"/>
      <c r="BE408" s="166"/>
      <c r="BF408" s="166"/>
      <c r="BG408" s="166"/>
      <c r="BH408" s="166"/>
    </row>
    <row r="409" customFormat="false" ht="12.75" hidden="false" customHeight="false" outlineLevel="1" collapsed="false">
      <c r="A409" s="159" t="n">
        <v>117</v>
      </c>
      <c r="B409" s="160" t="s">
        <v>512</v>
      </c>
      <c r="C409" s="161" t="s">
        <v>550</v>
      </c>
      <c r="D409" s="162" t="s">
        <v>87</v>
      </c>
      <c r="E409" s="163" t="n">
        <v>436.212</v>
      </c>
      <c r="F409" s="164"/>
      <c r="G409" s="165" t="n">
        <f aca="false">ROUND(E409*F409,2)</f>
        <v>0</v>
      </c>
      <c r="H409" s="164"/>
      <c r="I409" s="165" t="n">
        <f aca="false">ROUND(E409*H409,2)</f>
        <v>0</v>
      </c>
      <c r="J409" s="164"/>
      <c r="K409" s="165" t="n">
        <f aca="false">ROUND(E409*J409,2)</f>
        <v>0</v>
      </c>
      <c r="L409" s="165" t="n">
        <v>0</v>
      </c>
      <c r="M409" s="165" t="n">
        <f aca="false">G409*(1+L409/100)</f>
        <v>0</v>
      </c>
      <c r="N409" s="165" t="n">
        <v>0.008</v>
      </c>
      <c r="O409" s="165" t="n">
        <f aca="false">ROUND(E409*N409,2)</f>
        <v>3.49</v>
      </c>
      <c r="P409" s="165" t="n">
        <v>0</v>
      </c>
      <c r="Q409" s="165" t="n">
        <f aca="false">ROUND(E409*P409,2)</f>
        <v>0</v>
      </c>
      <c r="R409" s="165"/>
      <c r="S409" s="165"/>
      <c r="T409" s="165" t="n">
        <v>0.111</v>
      </c>
      <c r="U409" s="165" t="n">
        <f aca="false">ROUND(E409*T409,2)</f>
        <v>48.42</v>
      </c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 t="s">
        <v>80</v>
      </c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  <c r="AX409" s="166"/>
      <c r="AY409" s="166"/>
      <c r="AZ409" s="166"/>
      <c r="BA409" s="166"/>
      <c r="BB409" s="166"/>
      <c r="BC409" s="166"/>
      <c r="BD409" s="166"/>
      <c r="BE409" s="166"/>
      <c r="BF409" s="166"/>
      <c r="BG409" s="166"/>
      <c r="BH409" s="166"/>
    </row>
    <row r="410" customFormat="false" ht="12.75" hidden="false" customHeight="false" outlineLevel="1" collapsed="false">
      <c r="A410" s="159"/>
      <c r="B410" s="160"/>
      <c r="C410" s="167" t="s">
        <v>569</v>
      </c>
      <c r="D410" s="168"/>
      <c r="E410" s="169" t="n">
        <v>436.212</v>
      </c>
      <c r="F410" s="165"/>
      <c r="G410" s="165"/>
      <c r="H410" s="165"/>
      <c r="I410" s="165"/>
      <c r="J410" s="165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 t="s">
        <v>82</v>
      </c>
      <c r="AF410" s="166" t="n">
        <v>0</v>
      </c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  <c r="AX410" s="166"/>
      <c r="AY410" s="166"/>
      <c r="AZ410" s="166"/>
      <c r="BA410" s="166"/>
      <c r="BB410" s="166"/>
      <c r="BC410" s="166"/>
      <c r="BD410" s="166"/>
      <c r="BE410" s="166"/>
      <c r="BF410" s="166"/>
      <c r="BG410" s="166"/>
      <c r="BH410" s="166"/>
    </row>
    <row r="411" customFormat="false" ht="22.5" hidden="false" customHeight="false" outlineLevel="1" collapsed="false">
      <c r="A411" s="159" t="n">
        <v>118</v>
      </c>
      <c r="B411" s="160" t="s">
        <v>570</v>
      </c>
      <c r="C411" s="161" t="s">
        <v>571</v>
      </c>
      <c r="D411" s="162" t="s">
        <v>87</v>
      </c>
      <c r="E411" s="163" t="n">
        <v>382.796</v>
      </c>
      <c r="F411" s="164"/>
      <c r="G411" s="165" t="n">
        <f aca="false">ROUND(E411*F411,2)</f>
        <v>0</v>
      </c>
      <c r="H411" s="164"/>
      <c r="I411" s="165" t="n">
        <f aca="false">ROUND(E411*H411,2)</f>
        <v>0</v>
      </c>
      <c r="J411" s="164"/>
      <c r="K411" s="165" t="n">
        <f aca="false">ROUND(E411*J411,2)</f>
        <v>0</v>
      </c>
      <c r="L411" s="165" t="n">
        <v>0</v>
      </c>
      <c r="M411" s="165" t="n">
        <f aca="false">G411*(1+L411/100)</f>
        <v>0</v>
      </c>
      <c r="N411" s="165" t="n">
        <v>0.04757</v>
      </c>
      <c r="O411" s="165" t="n">
        <f aca="false">ROUND(E411*N411,2)</f>
        <v>18.21</v>
      </c>
      <c r="P411" s="165" t="n">
        <v>0</v>
      </c>
      <c r="Q411" s="165" t="n">
        <f aca="false">ROUND(E411*P411,2)</f>
        <v>0</v>
      </c>
      <c r="R411" s="165"/>
      <c r="S411" s="165"/>
      <c r="T411" s="165" t="n">
        <v>1.4158</v>
      </c>
      <c r="U411" s="165" t="n">
        <f aca="false">ROUND(E411*T411,2)</f>
        <v>541.96</v>
      </c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 t="s">
        <v>80</v>
      </c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  <c r="AX411" s="166"/>
      <c r="AY411" s="166"/>
      <c r="AZ411" s="166"/>
      <c r="BA411" s="166"/>
      <c r="BB411" s="166"/>
      <c r="BC411" s="166"/>
      <c r="BD411" s="166"/>
      <c r="BE411" s="166"/>
      <c r="BF411" s="166"/>
      <c r="BG411" s="166"/>
      <c r="BH411" s="166"/>
    </row>
    <row r="412" customFormat="false" ht="56.25" hidden="false" customHeight="true" outlineLevel="1" collapsed="false">
      <c r="A412" s="159"/>
      <c r="B412" s="160"/>
      <c r="C412" s="176" t="s">
        <v>553</v>
      </c>
      <c r="D412" s="176"/>
      <c r="E412" s="176"/>
      <c r="F412" s="176"/>
      <c r="G412" s="176"/>
      <c r="H412" s="165"/>
      <c r="I412" s="165"/>
      <c r="J412" s="165"/>
      <c r="K412" s="165"/>
      <c r="L412" s="165"/>
      <c r="M412" s="165"/>
      <c r="N412" s="165"/>
      <c r="O412" s="165"/>
      <c r="P412" s="165"/>
      <c r="Q412" s="165"/>
      <c r="R412" s="165"/>
      <c r="S412" s="165"/>
      <c r="T412" s="165"/>
      <c r="U412" s="165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 t="s">
        <v>166</v>
      </c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  <c r="AX412" s="166"/>
      <c r="AY412" s="166"/>
      <c r="AZ412" s="166"/>
      <c r="BA412" s="177" t="str">
        <f aca="false">C412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</v>
      </c>
      <c r="BB412" s="166"/>
      <c r="BC412" s="166"/>
      <c r="BD412" s="166"/>
      <c r="BE412" s="166"/>
      <c r="BF412" s="166"/>
      <c r="BG412" s="166"/>
      <c r="BH412" s="166"/>
    </row>
    <row r="413" customFormat="false" ht="12.75" hidden="false" customHeight="true" outlineLevel="1" collapsed="false">
      <c r="A413" s="159"/>
      <c r="B413" s="160"/>
      <c r="C413" s="176" t="s">
        <v>533</v>
      </c>
      <c r="D413" s="176"/>
      <c r="E413" s="176"/>
      <c r="F413" s="176"/>
      <c r="G413" s="176"/>
      <c r="H413" s="165"/>
      <c r="I413" s="165"/>
      <c r="J413" s="165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 t="s">
        <v>166</v>
      </c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  <c r="AX413" s="166"/>
      <c r="AY413" s="166"/>
      <c r="AZ413" s="166"/>
      <c r="BA413" s="177" t="str">
        <f aca="false">C413</f>
        <v>6ks hmoždinek/m2, kotevní hloubky do stávajícího obvodové konstrukce min 115 mm</v>
      </c>
      <c r="BB413" s="166"/>
      <c r="BC413" s="166"/>
      <c r="BD413" s="166"/>
      <c r="BE413" s="166"/>
      <c r="BF413" s="166"/>
      <c r="BG413" s="166"/>
      <c r="BH413" s="166"/>
    </row>
    <row r="414" customFormat="false" ht="22.5" hidden="false" customHeight="false" outlineLevel="1" collapsed="false">
      <c r="A414" s="159"/>
      <c r="B414" s="160"/>
      <c r="C414" s="167" t="s">
        <v>572</v>
      </c>
      <c r="D414" s="168"/>
      <c r="E414" s="169" t="n">
        <v>50.112</v>
      </c>
      <c r="F414" s="165"/>
      <c r="G414" s="165"/>
      <c r="H414" s="165"/>
      <c r="I414" s="165"/>
      <c r="J414" s="165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 t="s">
        <v>82</v>
      </c>
      <c r="AF414" s="166" t="n">
        <v>0</v>
      </c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  <c r="AX414" s="166"/>
      <c r="AY414" s="166"/>
      <c r="AZ414" s="166"/>
      <c r="BA414" s="166"/>
      <c r="BB414" s="166"/>
      <c r="BC414" s="166"/>
      <c r="BD414" s="166"/>
      <c r="BE414" s="166"/>
      <c r="BF414" s="166"/>
      <c r="BG414" s="166"/>
      <c r="BH414" s="166"/>
    </row>
    <row r="415" customFormat="false" ht="12.75" hidden="false" customHeight="false" outlineLevel="1" collapsed="false">
      <c r="A415" s="159"/>
      <c r="B415" s="160"/>
      <c r="C415" s="167" t="s">
        <v>573</v>
      </c>
      <c r="D415" s="168"/>
      <c r="E415" s="169" t="n">
        <v>40.068</v>
      </c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 t="s">
        <v>82</v>
      </c>
      <c r="AF415" s="166" t="n">
        <v>0</v>
      </c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  <c r="AX415" s="166"/>
      <c r="AY415" s="166"/>
      <c r="AZ415" s="166"/>
      <c r="BA415" s="166"/>
      <c r="BB415" s="166"/>
      <c r="BC415" s="166"/>
      <c r="BD415" s="166"/>
      <c r="BE415" s="166"/>
      <c r="BF415" s="166"/>
      <c r="BG415" s="166"/>
      <c r="BH415" s="166"/>
    </row>
    <row r="416" customFormat="false" ht="12.75" hidden="false" customHeight="false" outlineLevel="1" collapsed="false">
      <c r="A416" s="159"/>
      <c r="B416" s="160"/>
      <c r="C416" s="167" t="s">
        <v>574</v>
      </c>
      <c r="D416" s="168"/>
      <c r="E416" s="169" t="n">
        <v>48.06</v>
      </c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 t="s">
        <v>82</v>
      </c>
      <c r="AF416" s="166" t="n">
        <v>0</v>
      </c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</row>
    <row r="417" customFormat="false" ht="12.75" hidden="false" customHeight="false" outlineLevel="1" collapsed="false">
      <c r="A417" s="159"/>
      <c r="B417" s="160"/>
      <c r="C417" s="167" t="s">
        <v>575</v>
      </c>
      <c r="D417" s="168"/>
      <c r="E417" s="169" t="n">
        <v>18.468</v>
      </c>
      <c r="F417" s="165"/>
      <c r="G417" s="165"/>
      <c r="H417" s="165"/>
      <c r="I417" s="165"/>
      <c r="J417" s="165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 t="s">
        <v>82</v>
      </c>
      <c r="AF417" s="166" t="n">
        <v>0</v>
      </c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  <c r="AX417" s="166"/>
      <c r="AY417" s="166"/>
      <c r="AZ417" s="166"/>
      <c r="BA417" s="166"/>
      <c r="BB417" s="166"/>
      <c r="BC417" s="166"/>
      <c r="BD417" s="166"/>
      <c r="BE417" s="166"/>
      <c r="BF417" s="166"/>
      <c r="BG417" s="166"/>
      <c r="BH417" s="166"/>
    </row>
    <row r="418" customFormat="false" ht="12.75" hidden="false" customHeight="false" outlineLevel="1" collapsed="false">
      <c r="A418" s="159"/>
      <c r="B418" s="160"/>
      <c r="C418" s="167" t="s">
        <v>576</v>
      </c>
      <c r="D418" s="168"/>
      <c r="E418" s="169" t="n">
        <v>34.02</v>
      </c>
      <c r="F418" s="165"/>
      <c r="G418" s="165"/>
      <c r="H418" s="165"/>
      <c r="I418" s="165"/>
      <c r="J418" s="165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 t="s">
        <v>82</v>
      </c>
      <c r="AF418" s="166" t="n">
        <v>0</v>
      </c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  <c r="AX418" s="166"/>
      <c r="AY418" s="166"/>
      <c r="AZ418" s="166"/>
      <c r="BA418" s="166"/>
      <c r="BB418" s="166"/>
      <c r="BC418" s="166"/>
      <c r="BD418" s="166"/>
      <c r="BE418" s="166"/>
      <c r="BF418" s="166"/>
      <c r="BG418" s="166"/>
      <c r="BH418" s="166"/>
    </row>
    <row r="419" customFormat="false" ht="12.75" hidden="false" customHeight="false" outlineLevel="1" collapsed="false">
      <c r="A419" s="159"/>
      <c r="B419" s="160"/>
      <c r="C419" s="167" t="s">
        <v>577</v>
      </c>
      <c r="D419" s="168"/>
      <c r="E419" s="169" t="n">
        <v>17.496</v>
      </c>
      <c r="F419" s="165"/>
      <c r="G419" s="165"/>
      <c r="H419" s="165"/>
      <c r="I419" s="165"/>
      <c r="J419" s="165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 t="s">
        <v>82</v>
      </c>
      <c r="AF419" s="166" t="n">
        <v>0</v>
      </c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</row>
    <row r="420" customFormat="false" ht="12.75" hidden="false" customHeight="false" outlineLevel="1" collapsed="false">
      <c r="A420" s="159"/>
      <c r="B420" s="160"/>
      <c r="C420" s="167" t="s">
        <v>578</v>
      </c>
      <c r="D420" s="168"/>
      <c r="E420" s="169" t="n">
        <v>21.168</v>
      </c>
      <c r="F420" s="165"/>
      <c r="G420" s="165"/>
      <c r="H420" s="165"/>
      <c r="I420" s="165"/>
      <c r="J420" s="165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 t="s">
        <v>82</v>
      </c>
      <c r="AF420" s="166" t="n">
        <v>0</v>
      </c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</row>
    <row r="421" customFormat="false" ht="12.75" hidden="false" customHeight="false" outlineLevel="1" collapsed="false">
      <c r="A421" s="159"/>
      <c r="B421" s="160"/>
      <c r="C421" s="167" t="s">
        <v>579</v>
      </c>
      <c r="D421" s="168"/>
      <c r="E421" s="169" t="n">
        <v>8.748</v>
      </c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 t="s">
        <v>82</v>
      </c>
      <c r="AF421" s="166" t="n">
        <v>0</v>
      </c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</row>
    <row r="422" customFormat="false" ht="12.75" hidden="false" customHeight="false" outlineLevel="1" collapsed="false">
      <c r="A422" s="159"/>
      <c r="B422" s="160"/>
      <c r="C422" s="167" t="s">
        <v>580</v>
      </c>
      <c r="D422" s="168"/>
      <c r="E422" s="169" t="n">
        <v>11.556</v>
      </c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 t="s">
        <v>82</v>
      </c>
      <c r="AF422" s="166" t="n">
        <v>0</v>
      </c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</row>
    <row r="423" customFormat="false" ht="12.75" hidden="false" customHeight="false" outlineLevel="1" collapsed="false">
      <c r="A423" s="159"/>
      <c r="B423" s="160"/>
      <c r="C423" s="167" t="s">
        <v>581</v>
      </c>
      <c r="D423" s="168"/>
      <c r="E423" s="169" t="n">
        <v>7.452</v>
      </c>
      <c r="F423" s="165"/>
      <c r="G423" s="165"/>
      <c r="H423" s="165"/>
      <c r="I423" s="165"/>
      <c r="J423" s="165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 t="s">
        <v>82</v>
      </c>
      <c r="AF423" s="166" t="n">
        <v>0</v>
      </c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</row>
    <row r="424" customFormat="false" ht="12.75" hidden="false" customHeight="false" outlineLevel="1" collapsed="false">
      <c r="A424" s="159"/>
      <c r="B424" s="160"/>
      <c r="C424" s="167" t="s">
        <v>582</v>
      </c>
      <c r="D424" s="168"/>
      <c r="E424" s="169" t="n">
        <v>6.48</v>
      </c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 t="s">
        <v>82</v>
      </c>
      <c r="AF424" s="166" t="n">
        <v>0</v>
      </c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</row>
    <row r="425" customFormat="false" ht="12.75" hidden="false" customHeight="false" outlineLevel="1" collapsed="false">
      <c r="A425" s="159"/>
      <c r="B425" s="160"/>
      <c r="C425" s="167" t="s">
        <v>583</v>
      </c>
      <c r="D425" s="168"/>
      <c r="E425" s="169" t="n">
        <v>9.828</v>
      </c>
      <c r="F425" s="165"/>
      <c r="G425" s="165"/>
      <c r="H425" s="165"/>
      <c r="I425" s="165"/>
      <c r="J425" s="165"/>
      <c r="K425" s="165"/>
      <c r="L425" s="165"/>
      <c r="M425" s="165"/>
      <c r="N425" s="165"/>
      <c r="O425" s="165"/>
      <c r="P425" s="165"/>
      <c r="Q425" s="165"/>
      <c r="R425" s="165"/>
      <c r="S425" s="165"/>
      <c r="T425" s="165"/>
      <c r="U425" s="165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 t="s">
        <v>82</v>
      </c>
      <c r="AF425" s="166" t="n">
        <v>0</v>
      </c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</row>
    <row r="426" customFormat="false" ht="12.75" hidden="false" customHeight="false" outlineLevel="1" collapsed="false">
      <c r="A426" s="159"/>
      <c r="B426" s="160"/>
      <c r="C426" s="167" t="s">
        <v>584</v>
      </c>
      <c r="D426" s="168"/>
      <c r="E426" s="169" t="n">
        <v>9.936</v>
      </c>
      <c r="F426" s="165"/>
      <c r="G426" s="165"/>
      <c r="H426" s="165"/>
      <c r="I426" s="165"/>
      <c r="J426" s="165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 t="s">
        <v>82</v>
      </c>
      <c r="AF426" s="166" t="n">
        <v>0</v>
      </c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</row>
    <row r="427" customFormat="false" ht="12.75" hidden="false" customHeight="false" outlineLevel="1" collapsed="false">
      <c r="A427" s="159"/>
      <c r="B427" s="160"/>
      <c r="C427" s="167" t="s">
        <v>585</v>
      </c>
      <c r="D427" s="168"/>
      <c r="E427" s="169" t="n">
        <v>22.788</v>
      </c>
      <c r="F427" s="165"/>
      <c r="G427" s="165"/>
      <c r="H427" s="165"/>
      <c r="I427" s="165"/>
      <c r="J427" s="165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 t="s">
        <v>82</v>
      </c>
      <c r="AF427" s="166" t="n">
        <v>0</v>
      </c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</row>
    <row r="428" customFormat="false" ht="12.75" hidden="false" customHeight="false" outlineLevel="1" collapsed="false">
      <c r="A428" s="159"/>
      <c r="B428" s="160"/>
      <c r="C428" s="167" t="s">
        <v>586</v>
      </c>
      <c r="D428" s="168"/>
      <c r="E428" s="169" t="n">
        <v>23.976</v>
      </c>
      <c r="F428" s="165"/>
      <c r="G428" s="165"/>
      <c r="H428" s="165"/>
      <c r="I428" s="165"/>
      <c r="J428" s="165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 t="s">
        <v>82</v>
      </c>
      <c r="AF428" s="166" t="n">
        <v>0</v>
      </c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</row>
    <row r="429" customFormat="false" ht="12.75" hidden="false" customHeight="false" outlineLevel="1" collapsed="false">
      <c r="A429" s="159"/>
      <c r="B429" s="160"/>
      <c r="C429" s="167" t="s">
        <v>587</v>
      </c>
      <c r="D429" s="168"/>
      <c r="E429" s="169" t="n">
        <v>19.7</v>
      </c>
      <c r="F429" s="165"/>
      <c r="G429" s="165"/>
      <c r="H429" s="165"/>
      <c r="I429" s="165"/>
      <c r="J429" s="165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 t="s">
        <v>82</v>
      </c>
      <c r="AF429" s="166" t="n">
        <v>0</v>
      </c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  <c r="AX429" s="166"/>
      <c r="AY429" s="166"/>
      <c r="AZ429" s="166"/>
      <c r="BA429" s="166"/>
      <c r="BB429" s="166"/>
      <c r="BC429" s="166"/>
      <c r="BD429" s="166"/>
      <c r="BE429" s="166"/>
      <c r="BF429" s="166"/>
      <c r="BG429" s="166"/>
      <c r="BH429" s="166"/>
    </row>
    <row r="430" customFormat="false" ht="12.75" hidden="false" customHeight="false" outlineLevel="1" collapsed="false">
      <c r="A430" s="159"/>
      <c r="B430" s="160"/>
      <c r="C430" s="167" t="s">
        <v>588</v>
      </c>
      <c r="D430" s="168"/>
      <c r="E430" s="169" t="n">
        <v>32.94</v>
      </c>
      <c r="F430" s="165"/>
      <c r="G430" s="165"/>
      <c r="H430" s="165"/>
      <c r="I430" s="165"/>
      <c r="J430" s="165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 t="s">
        <v>82</v>
      </c>
      <c r="AF430" s="166" t="n">
        <v>0</v>
      </c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  <c r="AX430" s="166"/>
      <c r="AY430" s="166"/>
      <c r="AZ430" s="166"/>
      <c r="BA430" s="166"/>
      <c r="BB430" s="166"/>
      <c r="BC430" s="166"/>
      <c r="BD430" s="166"/>
      <c r="BE430" s="166"/>
      <c r="BF430" s="166"/>
      <c r="BG430" s="166"/>
      <c r="BH430" s="166"/>
    </row>
    <row r="431" customFormat="false" ht="12.75" hidden="false" customHeight="false" outlineLevel="1" collapsed="false">
      <c r="A431" s="159" t="n">
        <v>119</v>
      </c>
      <c r="B431" s="160" t="s">
        <v>512</v>
      </c>
      <c r="C431" s="161" t="s">
        <v>550</v>
      </c>
      <c r="D431" s="162" t="s">
        <v>87</v>
      </c>
      <c r="E431" s="163" t="n">
        <v>382.796</v>
      </c>
      <c r="F431" s="164"/>
      <c r="G431" s="165" t="n">
        <f aca="false">ROUND(E431*F431,2)</f>
        <v>0</v>
      </c>
      <c r="H431" s="164"/>
      <c r="I431" s="165" t="n">
        <f aca="false">ROUND(E431*H431,2)</f>
        <v>0</v>
      </c>
      <c r="J431" s="164"/>
      <c r="K431" s="165" t="n">
        <f aca="false">ROUND(E431*J431,2)</f>
        <v>0</v>
      </c>
      <c r="L431" s="165" t="n">
        <v>0</v>
      </c>
      <c r="M431" s="165" t="n">
        <f aca="false">G431*(1+L431/100)</f>
        <v>0</v>
      </c>
      <c r="N431" s="165" t="n">
        <v>0.008</v>
      </c>
      <c r="O431" s="165" t="n">
        <f aca="false">ROUND(E431*N431,2)</f>
        <v>3.06</v>
      </c>
      <c r="P431" s="165" t="n">
        <v>0</v>
      </c>
      <c r="Q431" s="165" t="n">
        <f aca="false">ROUND(E431*P431,2)</f>
        <v>0</v>
      </c>
      <c r="R431" s="165"/>
      <c r="S431" s="165"/>
      <c r="T431" s="165" t="n">
        <v>0.111</v>
      </c>
      <c r="U431" s="165" t="n">
        <f aca="false">ROUND(E431*T431,2)</f>
        <v>42.49</v>
      </c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 t="s">
        <v>80</v>
      </c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  <c r="AX431" s="166"/>
      <c r="AY431" s="166"/>
      <c r="AZ431" s="166"/>
      <c r="BA431" s="166"/>
      <c r="BB431" s="166"/>
      <c r="BC431" s="166"/>
      <c r="BD431" s="166"/>
      <c r="BE431" s="166"/>
      <c r="BF431" s="166"/>
      <c r="BG431" s="166"/>
      <c r="BH431" s="166"/>
    </row>
    <row r="432" customFormat="false" ht="12.75" hidden="false" customHeight="false" outlineLevel="1" collapsed="false">
      <c r="A432" s="159"/>
      <c r="B432" s="160"/>
      <c r="C432" s="167" t="s">
        <v>589</v>
      </c>
      <c r="D432" s="168"/>
      <c r="E432" s="169" t="n">
        <v>382.796</v>
      </c>
      <c r="F432" s="165"/>
      <c r="G432" s="165"/>
      <c r="H432" s="165"/>
      <c r="I432" s="165"/>
      <c r="J432" s="165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 t="s">
        <v>82</v>
      </c>
      <c r="AF432" s="166" t="n">
        <v>0</v>
      </c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  <c r="AX432" s="166"/>
      <c r="AY432" s="166"/>
      <c r="AZ432" s="166"/>
      <c r="BA432" s="166"/>
      <c r="BB432" s="166"/>
      <c r="BC432" s="166"/>
      <c r="BD432" s="166"/>
      <c r="BE432" s="166"/>
      <c r="BF432" s="166"/>
      <c r="BG432" s="166"/>
      <c r="BH432" s="166"/>
    </row>
    <row r="433" customFormat="false" ht="22.5" hidden="false" customHeight="false" outlineLevel="1" collapsed="false">
      <c r="A433" s="159" t="n">
        <v>120</v>
      </c>
      <c r="B433" s="160" t="s">
        <v>590</v>
      </c>
      <c r="C433" s="161" t="s">
        <v>591</v>
      </c>
      <c r="D433" s="162" t="s">
        <v>87</v>
      </c>
      <c r="E433" s="163" t="n">
        <v>68.1799</v>
      </c>
      <c r="F433" s="164"/>
      <c r="G433" s="165" t="n">
        <f aca="false">ROUND(E433*F433,2)</f>
        <v>0</v>
      </c>
      <c r="H433" s="164"/>
      <c r="I433" s="165" t="n">
        <f aca="false">ROUND(E433*H433,2)</f>
        <v>0</v>
      </c>
      <c r="J433" s="164"/>
      <c r="K433" s="165" t="n">
        <f aca="false">ROUND(E433*J433,2)</f>
        <v>0</v>
      </c>
      <c r="L433" s="165" t="n">
        <v>0</v>
      </c>
      <c r="M433" s="165" t="n">
        <f aca="false">G433*(1+L433/100)</f>
        <v>0</v>
      </c>
      <c r="N433" s="165" t="n">
        <v>0.04396</v>
      </c>
      <c r="O433" s="165" t="n">
        <f aca="false">ROUND(E433*N433,2)</f>
        <v>3</v>
      </c>
      <c r="P433" s="165" t="n">
        <v>0</v>
      </c>
      <c r="Q433" s="165" t="n">
        <f aca="false">ROUND(E433*P433,2)</f>
        <v>0</v>
      </c>
      <c r="R433" s="165"/>
      <c r="S433" s="165"/>
      <c r="T433" s="165" t="n">
        <v>1.037</v>
      </c>
      <c r="U433" s="165" t="n">
        <f aca="false">ROUND(E433*T433,2)</f>
        <v>70.7</v>
      </c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 t="s">
        <v>80</v>
      </c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  <c r="AX433" s="166"/>
      <c r="AY433" s="166"/>
      <c r="AZ433" s="166"/>
      <c r="BA433" s="166"/>
      <c r="BB433" s="166"/>
      <c r="BC433" s="166"/>
      <c r="BD433" s="166"/>
      <c r="BE433" s="166"/>
      <c r="BF433" s="166"/>
      <c r="BG433" s="166"/>
      <c r="BH433" s="166"/>
    </row>
    <row r="434" customFormat="false" ht="12.75" hidden="false" customHeight="true" outlineLevel="1" collapsed="false">
      <c r="A434" s="159"/>
      <c r="B434" s="160"/>
      <c r="C434" s="176" t="s">
        <v>533</v>
      </c>
      <c r="D434" s="176"/>
      <c r="E434" s="176"/>
      <c r="F434" s="176"/>
      <c r="G434" s="176"/>
      <c r="H434" s="165"/>
      <c r="I434" s="165"/>
      <c r="J434" s="165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 t="s">
        <v>166</v>
      </c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  <c r="AX434" s="166"/>
      <c r="AY434" s="166"/>
      <c r="AZ434" s="166"/>
      <c r="BA434" s="177" t="str">
        <f aca="false">C434</f>
        <v>6ks hmoždinek/m2, kotevní hloubky do stávajícího obvodové konstrukce min 115 mm</v>
      </c>
      <c r="BB434" s="166"/>
      <c r="BC434" s="166"/>
      <c r="BD434" s="166"/>
      <c r="BE434" s="166"/>
      <c r="BF434" s="166"/>
      <c r="BG434" s="166"/>
      <c r="BH434" s="166"/>
    </row>
    <row r="435" customFormat="false" ht="22.5" hidden="false" customHeight="false" outlineLevel="1" collapsed="false">
      <c r="A435" s="159"/>
      <c r="B435" s="160"/>
      <c r="C435" s="167" t="s">
        <v>592</v>
      </c>
      <c r="D435" s="168"/>
      <c r="E435" s="169" t="n">
        <v>21.1464</v>
      </c>
      <c r="F435" s="165"/>
      <c r="G435" s="165"/>
      <c r="H435" s="165"/>
      <c r="I435" s="165"/>
      <c r="J435" s="165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 t="s">
        <v>82</v>
      </c>
      <c r="AF435" s="166" t="n">
        <v>0</v>
      </c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  <c r="AX435" s="166"/>
      <c r="AY435" s="166"/>
      <c r="AZ435" s="166"/>
      <c r="BA435" s="166"/>
      <c r="BB435" s="166"/>
      <c r="BC435" s="166"/>
      <c r="BD435" s="166"/>
      <c r="BE435" s="166"/>
      <c r="BF435" s="166"/>
      <c r="BG435" s="166"/>
      <c r="BH435" s="166"/>
    </row>
    <row r="436" customFormat="false" ht="12.75" hidden="false" customHeight="false" outlineLevel="1" collapsed="false">
      <c r="A436" s="159"/>
      <c r="B436" s="160"/>
      <c r="C436" s="167" t="s">
        <v>593</v>
      </c>
      <c r="D436" s="168"/>
      <c r="E436" s="169" t="n">
        <v>10.8251</v>
      </c>
      <c r="F436" s="165"/>
      <c r="G436" s="165"/>
      <c r="H436" s="165"/>
      <c r="I436" s="165"/>
      <c r="J436" s="165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 t="s">
        <v>82</v>
      </c>
      <c r="AF436" s="166" t="n">
        <v>0</v>
      </c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  <c r="AX436" s="166"/>
      <c r="AY436" s="166"/>
      <c r="AZ436" s="166"/>
      <c r="BA436" s="166"/>
      <c r="BB436" s="166"/>
      <c r="BC436" s="166"/>
      <c r="BD436" s="166"/>
      <c r="BE436" s="166"/>
      <c r="BF436" s="166"/>
      <c r="BG436" s="166"/>
      <c r="BH436" s="166"/>
    </row>
    <row r="437" customFormat="false" ht="12.75" hidden="false" customHeight="false" outlineLevel="1" collapsed="false">
      <c r="A437" s="159"/>
      <c r="B437" s="160"/>
      <c r="C437" s="167" t="s">
        <v>594</v>
      </c>
      <c r="D437" s="168"/>
      <c r="E437" s="169" t="n">
        <v>18.1764</v>
      </c>
      <c r="F437" s="165"/>
      <c r="G437" s="165"/>
      <c r="H437" s="165"/>
      <c r="I437" s="165"/>
      <c r="J437" s="165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 t="s">
        <v>82</v>
      </c>
      <c r="AF437" s="166" t="n">
        <v>0</v>
      </c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  <c r="AX437" s="166"/>
      <c r="AY437" s="166"/>
      <c r="AZ437" s="166"/>
      <c r="BA437" s="166"/>
      <c r="BB437" s="166"/>
      <c r="BC437" s="166"/>
      <c r="BD437" s="166"/>
      <c r="BE437" s="166"/>
      <c r="BF437" s="166"/>
      <c r="BG437" s="166"/>
      <c r="BH437" s="166"/>
    </row>
    <row r="438" customFormat="false" ht="12.75" hidden="false" customHeight="false" outlineLevel="1" collapsed="false">
      <c r="A438" s="159"/>
      <c r="B438" s="160"/>
      <c r="C438" s="167" t="s">
        <v>595</v>
      </c>
      <c r="D438" s="168"/>
      <c r="E438" s="169" t="n">
        <v>8.532</v>
      </c>
      <c r="F438" s="165"/>
      <c r="G438" s="165"/>
      <c r="H438" s="165"/>
      <c r="I438" s="165"/>
      <c r="J438" s="165"/>
      <c r="K438" s="165"/>
      <c r="L438" s="165"/>
      <c r="M438" s="165"/>
      <c r="N438" s="165"/>
      <c r="O438" s="165"/>
      <c r="P438" s="165"/>
      <c r="Q438" s="165"/>
      <c r="R438" s="165"/>
      <c r="S438" s="165"/>
      <c r="T438" s="165"/>
      <c r="U438" s="165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 t="s">
        <v>82</v>
      </c>
      <c r="AF438" s="166" t="n">
        <v>0</v>
      </c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  <c r="AX438" s="166"/>
      <c r="AY438" s="166"/>
      <c r="AZ438" s="166"/>
      <c r="BA438" s="166"/>
      <c r="BB438" s="166"/>
      <c r="BC438" s="166"/>
      <c r="BD438" s="166"/>
      <c r="BE438" s="166"/>
      <c r="BF438" s="166"/>
      <c r="BG438" s="166"/>
      <c r="BH438" s="166"/>
    </row>
    <row r="439" customFormat="false" ht="12.75" hidden="false" customHeight="false" outlineLevel="1" collapsed="false">
      <c r="A439" s="159"/>
      <c r="B439" s="160"/>
      <c r="C439" s="167" t="s">
        <v>596</v>
      </c>
      <c r="D439" s="168"/>
      <c r="E439" s="169" t="n">
        <v>9.5</v>
      </c>
      <c r="F439" s="165"/>
      <c r="G439" s="165"/>
      <c r="H439" s="165"/>
      <c r="I439" s="165"/>
      <c r="J439" s="165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 t="s">
        <v>82</v>
      </c>
      <c r="AF439" s="166" t="n">
        <v>0</v>
      </c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</row>
    <row r="440" customFormat="false" ht="22.5" hidden="false" customHeight="false" outlineLevel="1" collapsed="false">
      <c r="A440" s="159" t="n">
        <v>121</v>
      </c>
      <c r="B440" s="160" t="s">
        <v>590</v>
      </c>
      <c r="C440" s="161" t="s">
        <v>597</v>
      </c>
      <c r="D440" s="162" t="s">
        <v>87</v>
      </c>
      <c r="E440" s="163" t="n">
        <v>15.6222</v>
      </c>
      <c r="F440" s="164"/>
      <c r="G440" s="165" t="n">
        <f aca="false">ROUND(E440*F440,2)</f>
        <v>0</v>
      </c>
      <c r="H440" s="164"/>
      <c r="I440" s="165" t="n">
        <f aca="false">ROUND(E440*H440,2)</f>
        <v>0</v>
      </c>
      <c r="J440" s="164"/>
      <c r="K440" s="165" t="n">
        <f aca="false">ROUND(E440*J440,2)</f>
        <v>0</v>
      </c>
      <c r="L440" s="165" t="n">
        <v>0</v>
      </c>
      <c r="M440" s="165" t="n">
        <f aca="false">G440*(1+L440/100)</f>
        <v>0</v>
      </c>
      <c r="N440" s="165" t="n">
        <v>0.04396</v>
      </c>
      <c r="O440" s="165" t="n">
        <f aca="false">ROUND(E440*N440,2)</f>
        <v>0.69</v>
      </c>
      <c r="P440" s="165" t="n">
        <v>0</v>
      </c>
      <c r="Q440" s="165" t="n">
        <f aca="false">ROUND(E440*P440,2)</f>
        <v>0</v>
      </c>
      <c r="R440" s="165"/>
      <c r="S440" s="165"/>
      <c r="T440" s="165" t="n">
        <v>1.037</v>
      </c>
      <c r="U440" s="165" t="n">
        <f aca="false">ROUND(E440*T440,2)</f>
        <v>16.2</v>
      </c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 t="s">
        <v>80</v>
      </c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</row>
    <row r="441" customFormat="false" ht="12.75" hidden="false" customHeight="true" outlineLevel="1" collapsed="false">
      <c r="A441" s="159"/>
      <c r="B441" s="160"/>
      <c r="C441" s="176" t="s">
        <v>533</v>
      </c>
      <c r="D441" s="176"/>
      <c r="E441" s="176"/>
      <c r="F441" s="176"/>
      <c r="G441" s="176"/>
      <c r="H441" s="165"/>
      <c r="I441" s="165"/>
      <c r="J441" s="165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 t="s">
        <v>166</v>
      </c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77" t="str">
        <f aca="false">C441</f>
        <v>6ks hmoždinek/m2, kotevní hloubky do stávajícího obvodové konstrukce min 115 mm</v>
      </c>
      <c r="BB441" s="166"/>
      <c r="BC441" s="166"/>
      <c r="BD441" s="166"/>
      <c r="BE441" s="166"/>
      <c r="BF441" s="166"/>
      <c r="BG441" s="166"/>
      <c r="BH441" s="166"/>
    </row>
    <row r="442" customFormat="false" ht="22.5" hidden="false" customHeight="false" outlineLevel="1" collapsed="false">
      <c r="A442" s="159"/>
      <c r="B442" s="160"/>
      <c r="C442" s="167" t="s">
        <v>598</v>
      </c>
      <c r="D442" s="168"/>
      <c r="E442" s="169" t="n">
        <v>15.6222</v>
      </c>
      <c r="F442" s="165"/>
      <c r="G442" s="165"/>
      <c r="H442" s="165"/>
      <c r="I442" s="165"/>
      <c r="J442" s="165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 t="s">
        <v>82</v>
      </c>
      <c r="AF442" s="166" t="n">
        <v>0</v>
      </c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</row>
    <row r="443" customFormat="false" ht="12.75" hidden="false" customHeight="false" outlineLevel="1" collapsed="false">
      <c r="A443" s="159"/>
      <c r="B443" s="160"/>
      <c r="C443" s="167"/>
      <c r="D443" s="168"/>
      <c r="E443" s="169"/>
      <c r="F443" s="165"/>
      <c r="G443" s="165"/>
      <c r="H443" s="165"/>
      <c r="I443" s="165"/>
      <c r="J443" s="165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 t="s">
        <v>82</v>
      </c>
      <c r="AF443" s="166" t="n">
        <v>0</v>
      </c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</row>
    <row r="444" customFormat="false" ht="12.75" hidden="false" customHeight="false" outlineLevel="1" collapsed="false">
      <c r="A444" s="159"/>
      <c r="B444" s="160"/>
      <c r="C444" s="167"/>
      <c r="D444" s="168"/>
      <c r="E444" s="169"/>
      <c r="F444" s="165"/>
      <c r="G444" s="165"/>
      <c r="H444" s="165"/>
      <c r="I444" s="165"/>
      <c r="J444" s="165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 t="s">
        <v>82</v>
      </c>
      <c r="AF444" s="166" t="n">
        <v>0</v>
      </c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</row>
    <row r="445" customFormat="false" ht="12.75" hidden="false" customHeight="false" outlineLevel="1" collapsed="false">
      <c r="A445" s="159"/>
      <c r="B445" s="160"/>
      <c r="C445" s="167"/>
      <c r="D445" s="168"/>
      <c r="E445" s="169"/>
      <c r="F445" s="165"/>
      <c r="G445" s="165"/>
      <c r="H445" s="165"/>
      <c r="I445" s="165"/>
      <c r="J445" s="165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 t="s">
        <v>82</v>
      </c>
      <c r="AF445" s="166" t="n">
        <v>0</v>
      </c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</row>
    <row r="446" customFormat="false" ht="12.75" hidden="false" customHeight="false" outlineLevel="1" collapsed="false">
      <c r="A446" s="159"/>
      <c r="B446" s="160"/>
      <c r="C446" s="167"/>
      <c r="D446" s="168"/>
      <c r="E446" s="169"/>
      <c r="F446" s="165"/>
      <c r="G446" s="165"/>
      <c r="H446" s="165"/>
      <c r="I446" s="165"/>
      <c r="J446" s="165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 t="s">
        <v>82</v>
      </c>
      <c r="AF446" s="166" t="n">
        <v>0</v>
      </c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</row>
    <row r="447" customFormat="false" ht="22.5" hidden="false" customHeight="false" outlineLevel="1" collapsed="false">
      <c r="A447" s="159" t="n">
        <v>122</v>
      </c>
      <c r="B447" s="160" t="s">
        <v>599</v>
      </c>
      <c r="C447" s="161" t="s">
        <v>600</v>
      </c>
      <c r="D447" s="162" t="s">
        <v>87</v>
      </c>
      <c r="E447" s="163" t="n">
        <v>12.434</v>
      </c>
      <c r="F447" s="164"/>
      <c r="G447" s="165" t="n">
        <f aca="false">ROUND(E447*F447,2)</f>
        <v>0</v>
      </c>
      <c r="H447" s="164"/>
      <c r="I447" s="165" t="n">
        <f aca="false">ROUND(E447*H447,2)</f>
        <v>0</v>
      </c>
      <c r="J447" s="164"/>
      <c r="K447" s="165" t="n">
        <f aca="false">ROUND(E447*J447,2)</f>
        <v>0</v>
      </c>
      <c r="L447" s="165" t="n">
        <v>0</v>
      </c>
      <c r="M447" s="165" t="n">
        <f aca="false">G447*(1+L447/100)</f>
        <v>0</v>
      </c>
      <c r="N447" s="165" t="n">
        <v>0.02249</v>
      </c>
      <c r="O447" s="165" t="n">
        <f aca="false">ROUND(E447*N447,2)</f>
        <v>0.28</v>
      </c>
      <c r="P447" s="165" t="n">
        <v>0</v>
      </c>
      <c r="Q447" s="165" t="n">
        <f aca="false">ROUND(E447*P447,2)</f>
        <v>0</v>
      </c>
      <c r="R447" s="165"/>
      <c r="S447" s="165"/>
      <c r="T447" s="165" t="n">
        <v>1.017</v>
      </c>
      <c r="U447" s="165" t="n">
        <f aca="false">ROUND(E447*T447,2)</f>
        <v>12.65</v>
      </c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 t="s">
        <v>80</v>
      </c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</row>
    <row r="448" customFormat="false" ht="12.75" hidden="false" customHeight="true" outlineLevel="1" collapsed="false">
      <c r="A448" s="159"/>
      <c r="B448" s="160"/>
      <c r="C448" s="176" t="s">
        <v>601</v>
      </c>
      <c r="D448" s="176"/>
      <c r="E448" s="176"/>
      <c r="F448" s="176"/>
      <c r="G448" s="176"/>
      <c r="H448" s="165"/>
      <c r="I448" s="165"/>
      <c r="J448" s="165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 t="s">
        <v>166</v>
      </c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77" t="str">
        <f aca="false">C448</f>
        <v>6ks hmoždinek/m2</v>
      </c>
      <c r="BB448" s="166"/>
      <c r="BC448" s="166"/>
      <c r="BD448" s="166"/>
      <c r="BE448" s="166"/>
      <c r="BF448" s="166"/>
      <c r="BG448" s="166"/>
      <c r="BH448" s="166"/>
    </row>
    <row r="449" customFormat="false" ht="22.5" hidden="false" customHeight="false" outlineLevel="1" collapsed="false">
      <c r="A449" s="159"/>
      <c r="B449" s="160"/>
      <c r="C449" s="167" t="s">
        <v>602</v>
      </c>
      <c r="D449" s="168"/>
      <c r="E449" s="169" t="n">
        <v>12.434</v>
      </c>
      <c r="F449" s="165"/>
      <c r="G449" s="165"/>
      <c r="H449" s="165"/>
      <c r="I449" s="165"/>
      <c r="J449" s="165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 t="s">
        <v>82</v>
      </c>
      <c r="AF449" s="166" t="n">
        <v>0</v>
      </c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</row>
    <row r="450" customFormat="false" ht="12.75" hidden="false" customHeight="false" outlineLevel="1" collapsed="false">
      <c r="A450" s="159" t="n">
        <v>123</v>
      </c>
      <c r="B450" s="160" t="s">
        <v>512</v>
      </c>
      <c r="C450" s="161" t="s">
        <v>550</v>
      </c>
      <c r="D450" s="162" t="s">
        <v>87</v>
      </c>
      <c r="E450" s="163" t="n">
        <v>96.2361</v>
      </c>
      <c r="F450" s="164"/>
      <c r="G450" s="165" t="n">
        <f aca="false">ROUND(E450*F450,2)</f>
        <v>0</v>
      </c>
      <c r="H450" s="164"/>
      <c r="I450" s="165" t="n">
        <f aca="false">ROUND(E450*H450,2)</f>
        <v>0</v>
      </c>
      <c r="J450" s="164"/>
      <c r="K450" s="165" t="n">
        <f aca="false">ROUND(E450*J450,2)</f>
        <v>0</v>
      </c>
      <c r="L450" s="165" t="n">
        <v>0</v>
      </c>
      <c r="M450" s="165" t="n">
        <f aca="false">G450*(1+L450/100)</f>
        <v>0</v>
      </c>
      <c r="N450" s="165" t="n">
        <v>0.008</v>
      </c>
      <c r="O450" s="165" t="n">
        <f aca="false">ROUND(E450*N450,2)</f>
        <v>0.77</v>
      </c>
      <c r="P450" s="165" t="n">
        <v>0</v>
      </c>
      <c r="Q450" s="165" t="n">
        <f aca="false">ROUND(E450*P450,2)</f>
        <v>0</v>
      </c>
      <c r="R450" s="165"/>
      <c r="S450" s="165"/>
      <c r="T450" s="165" t="n">
        <v>0.111</v>
      </c>
      <c r="U450" s="165" t="n">
        <f aca="false">ROUND(E450*T450,2)</f>
        <v>10.68</v>
      </c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 t="s">
        <v>80</v>
      </c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</row>
    <row r="451" customFormat="false" ht="12.75" hidden="false" customHeight="false" outlineLevel="1" collapsed="false">
      <c r="A451" s="159"/>
      <c r="B451" s="160"/>
      <c r="C451" s="167" t="s">
        <v>603</v>
      </c>
      <c r="D451" s="168"/>
      <c r="E451" s="169" t="n">
        <v>96.2361</v>
      </c>
      <c r="F451" s="165"/>
      <c r="G451" s="165"/>
      <c r="H451" s="165"/>
      <c r="I451" s="165"/>
      <c r="J451" s="165"/>
      <c r="K451" s="165"/>
      <c r="L451" s="165"/>
      <c r="M451" s="165"/>
      <c r="N451" s="165"/>
      <c r="O451" s="165"/>
      <c r="P451" s="165"/>
      <c r="Q451" s="165"/>
      <c r="R451" s="165"/>
      <c r="S451" s="165"/>
      <c r="T451" s="165"/>
      <c r="U451" s="165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 t="s">
        <v>82</v>
      </c>
      <c r="AF451" s="166" t="n">
        <v>0</v>
      </c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</row>
    <row r="452" customFormat="false" ht="22.5" hidden="false" customHeight="false" outlineLevel="1" collapsed="false">
      <c r="A452" s="159" t="n">
        <v>124</v>
      </c>
      <c r="B452" s="160" t="s">
        <v>604</v>
      </c>
      <c r="C452" s="161" t="s">
        <v>605</v>
      </c>
      <c r="D452" s="162" t="s">
        <v>87</v>
      </c>
      <c r="E452" s="163" t="n">
        <v>96.2361</v>
      </c>
      <c r="F452" s="164"/>
      <c r="G452" s="165" t="n">
        <f aca="false">ROUND(E452*F452,2)</f>
        <v>0</v>
      </c>
      <c r="H452" s="164"/>
      <c r="I452" s="165" t="n">
        <f aca="false">ROUND(E452*H452,2)</f>
        <v>0</v>
      </c>
      <c r="J452" s="164"/>
      <c r="K452" s="165" t="n">
        <f aca="false">ROUND(E452*J452,2)</f>
        <v>0</v>
      </c>
      <c r="L452" s="165" t="n">
        <v>0</v>
      </c>
      <c r="M452" s="165" t="n">
        <f aca="false">G452*(1+L452/100)</f>
        <v>0</v>
      </c>
      <c r="N452" s="165" t="n">
        <v>0</v>
      </c>
      <c r="O452" s="165" t="n">
        <f aca="false">ROUND(E452*N452,2)</f>
        <v>0</v>
      </c>
      <c r="P452" s="165" t="n">
        <v>0</v>
      </c>
      <c r="Q452" s="165" t="n">
        <f aca="false">ROUND(E452*P452,2)</f>
        <v>0</v>
      </c>
      <c r="R452" s="165"/>
      <c r="S452" s="165"/>
      <c r="T452" s="165" t="n">
        <v>0</v>
      </c>
      <c r="U452" s="165" t="n">
        <f aca="false">ROUND(E452*T452,2)</f>
        <v>0</v>
      </c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 t="s">
        <v>80</v>
      </c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</row>
    <row r="453" customFormat="false" ht="12.75" hidden="false" customHeight="false" outlineLevel="1" collapsed="false">
      <c r="A453" s="159" t="n">
        <v>125</v>
      </c>
      <c r="B453" s="160" t="s">
        <v>606</v>
      </c>
      <c r="C453" s="161" t="s">
        <v>607</v>
      </c>
      <c r="D453" s="162" t="s">
        <v>608</v>
      </c>
      <c r="E453" s="163" t="n">
        <v>529.2986</v>
      </c>
      <c r="F453" s="164"/>
      <c r="G453" s="165" t="n">
        <f aca="false">ROUND(E453*F453,2)</f>
        <v>0</v>
      </c>
      <c r="H453" s="164"/>
      <c r="I453" s="165" t="n">
        <f aca="false">ROUND(E453*H453,2)</f>
        <v>0</v>
      </c>
      <c r="J453" s="164"/>
      <c r="K453" s="165" t="n">
        <f aca="false">ROUND(E453*J453,2)</f>
        <v>0</v>
      </c>
      <c r="L453" s="165" t="n">
        <v>0</v>
      </c>
      <c r="M453" s="165" t="n">
        <f aca="false">G453*(1+L453/100)</f>
        <v>0</v>
      </c>
      <c r="N453" s="165" t="n">
        <v>0.001</v>
      </c>
      <c r="O453" s="165" t="n">
        <f aca="false">ROUND(E453*N453,2)</f>
        <v>0.53</v>
      </c>
      <c r="P453" s="165" t="n">
        <v>0</v>
      </c>
      <c r="Q453" s="165" t="n">
        <f aca="false">ROUND(E453*P453,2)</f>
        <v>0</v>
      </c>
      <c r="R453" s="165"/>
      <c r="S453" s="165"/>
      <c r="T453" s="165" t="n">
        <v>0</v>
      </c>
      <c r="U453" s="165" t="n">
        <f aca="false">ROUND(E453*T453,2)</f>
        <v>0</v>
      </c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 t="s">
        <v>193</v>
      </c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</row>
    <row r="454" customFormat="false" ht="45" hidden="false" customHeight="true" outlineLevel="1" collapsed="false">
      <c r="A454" s="159"/>
      <c r="B454" s="160"/>
      <c r="C454" s="176" t="s">
        <v>609</v>
      </c>
      <c r="D454" s="176"/>
      <c r="E454" s="176"/>
      <c r="F454" s="176"/>
      <c r="G454" s="176"/>
      <c r="H454" s="165"/>
      <c r="I454" s="165"/>
      <c r="J454" s="165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 t="s">
        <v>166</v>
      </c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77" t="str">
        <f aca="false">C454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v>
      </c>
      <c r="BB454" s="166"/>
      <c r="BC454" s="166"/>
      <c r="BD454" s="166"/>
      <c r="BE454" s="166"/>
      <c r="BF454" s="166"/>
      <c r="BG454" s="166"/>
      <c r="BH454" s="166"/>
    </row>
    <row r="455" customFormat="false" ht="12.75" hidden="false" customHeight="false" outlineLevel="1" collapsed="false">
      <c r="A455" s="159"/>
      <c r="B455" s="160"/>
      <c r="C455" s="167" t="s">
        <v>610</v>
      </c>
      <c r="D455" s="168"/>
      <c r="E455" s="169" t="n">
        <v>529.2986</v>
      </c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 t="s">
        <v>82</v>
      </c>
      <c r="AF455" s="166" t="n">
        <v>0</v>
      </c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</row>
    <row r="456" customFormat="false" ht="12.75" hidden="false" customHeight="false" outlineLevel="1" collapsed="false">
      <c r="A456" s="159" t="n">
        <v>126</v>
      </c>
      <c r="B456" s="160" t="s">
        <v>611</v>
      </c>
      <c r="C456" s="161" t="s">
        <v>612</v>
      </c>
      <c r="D456" s="162" t="s">
        <v>87</v>
      </c>
      <c r="E456" s="163" t="n">
        <v>35.143</v>
      </c>
      <c r="F456" s="164"/>
      <c r="G456" s="165" t="n">
        <f aca="false">ROUND(E456*F456,2)</f>
        <v>0</v>
      </c>
      <c r="H456" s="164"/>
      <c r="I456" s="165" t="n">
        <f aca="false">ROUND(E456*H456,2)</f>
        <v>0</v>
      </c>
      <c r="J456" s="164"/>
      <c r="K456" s="165" t="n">
        <f aca="false">ROUND(E456*J456,2)</f>
        <v>0</v>
      </c>
      <c r="L456" s="165" t="n">
        <v>0</v>
      </c>
      <c r="M456" s="165" t="n">
        <f aca="false">G456*(1+L456/100)</f>
        <v>0</v>
      </c>
      <c r="N456" s="165" t="n">
        <v>0</v>
      </c>
      <c r="O456" s="165" t="n">
        <f aca="false">ROUND(E456*N456,2)</f>
        <v>0</v>
      </c>
      <c r="P456" s="165" t="n">
        <v>0</v>
      </c>
      <c r="Q456" s="165" t="n">
        <f aca="false">ROUND(E456*P456,2)</f>
        <v>0</v>
      </c>
      <c r="R456" s="165"/>
      <c r="S456" s="165"/>
      <c r="T456" s="165" t="n">
        <v>0.42474</v>
      </c>
      <c r="U456" s="165" t="n">
        <f aca="false">ROUND(E456*T456,2)</f>
        <v>14.93</v>
      </c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 t="s">
        <v>80</v>
      </c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</row>
    <row r="457" customFormat="false" ht="12.75" hidden="false" customHeight="false" outlineLevel="1" collapsed="false">
      <c r="A457" s="159"/>
      <c r="B457" s="160"/>
      <c r="C457" s="167" t="s">
        <v>613</v>
      </c>
      <c r="D457" s="168"/>
      <c r="E457" s="169" t="n">
        <v>9.61</v>
      </c>
      <c r="F457" s="165"/>
      <c r="G457" s="165"/>
      <c r="H457" s="165"/>
      <c r="I457" s="165"/>
      <c r="J457" s="165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 t="s">
        <v>82</v>
      </c>
      <c r="AF457" s="166" t="n">
        <v>0</v>
      </c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</row>
    <row r="458" customFormat="false" ht="12.75" hidden="false" customHeight="false" outlineLevel="1" collapsed="false">
      <c r="A458" s="159"/>
      <c r="B458" s="160"/>
      <c r="C458" s="167" t="s">
        <v>614</v>
      </c>
      <c r="D458" s="168"/>
      <c r="E458" s="169" t="n">
        <v>1.6</v>
      </c>
      <c r="F458" s="165"/>
      <c r="G458" s="165"/>
      <c r="H458" s="165"/>
      <c r="I458" s="165"/>
      <c r="J458" s="165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 t="s">
        <v>82</v>
      </c>
      <c r="AF458" s="166" t="n">
        <v>0</v>
      </c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</row>
    <row r="459" customFormat="false" ht="22.5" hidden="false" customHeight="false" outlineLevel="1" collapsed="false">
      <c r="A459" s="159"/>
      <c r="B459" s="160"/>
      <c r="C459" s="167" t="s">
        <v>615</v>
      </c>
      <c r="D459" s="168"/>
      <c r="E459" s="169" t="n">
        <v>14.465</v>
      </c>
      <c r="F459" s="165"/>
      <c r="G459" s="165"/>
      <c r="H459" s="165"/>
      <c r="I459" s="165"/>
      <c r="J459" s="165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 t="s">
        <v>82</v>
      </c>
      <c r="AF459" s="166" t="n">
        <v>0</v>
      </c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</row>
    <row r="460" customFormat="false" ht="22.5" hidden="false" customHeight="false" outlineLevel="1" collapsed="false">
      <c r="A460" s="159"/>
      <c r="B460" s="160"/>
      <c r="C460" s="167" t="s">
        <v>616</v>
      </c>
      <c r="D460" s="168"/>
      <c r="E460" s="169" t="n">
        <v>9.468</v>
      </c>
      <c r="F460" s="165"/>
      <c r="G460" s="165"/>
      <c r="H460" s="165"/>
      <c r="I460" s="165"/>
      <c r="J460" s="165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 t="s">
        <v>82</v>
      </c>
      <c r="AF460" s="166" t="n">
        <v>0</v>
      </c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  <c r="AX460" s="166"/>
      <c r="AY460" s="166"/>
      <c r="AZ460" s="166"/>
      <c r="BA460" s="166"/>
      <c r="BB460" s="166"/>
      <c r="BC460" s="166"/>
      <c r="BD460" s="166"/>
      <c r="BE460" s="166"/>
      <c r="BF460" s="166"/>
      <c r="BG460" s="166"/>
      <c r="BH460" s="166"/>
    </row>
    <row r="461" customFormat="false" ht="22.5" hidden="false" customHeight="false" outlineLevel="1" collapsed="false">
      <c r="A461" s="159" t="n">
        <v>127</v>
      </c>
      <c r="B461" s="160" t="s">
        <v>617</v>
      </c>
      <c r="C461" s="161" t="s">
        <v>618</v>
      </c>
      <c r="D461" s="162" t="s">
        <v>87</v>
      </c>
      <c r="E461" s="163" t="n">
        <v>34.884</v>
      </c>
      <c r="F461" s="164"/>
      <c r="G461" s="165" t="n">
        <f aca="false">ROUND(E461*F461,2)</f>
        <v>0</v>
      </c>
      <c r="H461" s="164"/>
      <c r="I461" s="165" t="n">
        <f aca="false">ROUND(E461*H461,2)</f>
        <v>0</v>
      </c>
      <c r="J461" s="164"/>
      <c r="K461" s="165" t="n">
        <f aca="false">ROUND(E461*J461,2)</f>
        <v>0</v>
      </c>
      <c r="L461" s="165" t="n">
        <v>0</v>
      </c>
      <c r="M461" s="165" t="n">
        <f aca="false">G461*(1+L461/100)</f>
        <v>0</v>
      </c>
      <c r="N461" s="165" t="n">
        <v>0.01147</v>
      </c>
      <c r="O461" s="165" t="n">
        <f aca="false">ROUND(E461*N461,2)</f>
        <v>0.4</v>
      </c>
      <c r="P461" s="165" t="n">
        <v>0</v>
      </c>
      <c r="Q461" s="165" t="n">
        <f aca="false">ROUND(E461*P461,2)</f>
        <v>0</v>
      </c>
      <c r="R461" s="165"/>
      <c r="S461" s="165"/>
      <c r="T461" s="165" t="n">
        <v>0.857</v>
      </c>
      <c r="U461" s="165" t="n">
        <f aca="false">ROUND(E461*T461,2)</f>
        <v>29.9</v>
      </c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 t="s">
        <v>80</v>
      </c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</row>
    <row r="462" customFormat="false" ht="12.75" hidden="false" customHeight="true" outlineLevel="1" collapsed="false">
      <c r="A462" s="159"/>
      <c r="B462" s="160"/>
      <c r="C462" s="176" t="s">
        <v>533</v>
      </c>
      <c r="D462" s="176"/>
      <c r="E462" s="176"/>
      <c r="F462" s="176"/>
      <c r="G462" s="176"/>
      <c r="H462" s="165"/>
      <c r="I462" s="165"/>
      <c r="J462" s="165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 t="s">
        <v>166</v>
      </c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77" t="str">
        <f aca="false">C462</f>
        <v>6ks hmoždinek/m2, kotevní hloubky do stávajícího obvodové konstrukce min 115 mm</v>
      </c>
      <c r="BB462" s="166"/>
      <c r="BC462" s="166"/>
      <c r="BD462" s="166"/>
      <c r="BE462" s="166"/>
      <c r="BF462" s="166"/>
      <c r="BG462" s="166"/>
      <c r="BH462" s="166"/>
    </row>
    <row r="463" customFormat="false" ht="22.5" hidden="false" customHeight="false" outlineLevel="1" collapsed="false">
      <c r="A463" s="159"/>
      <c r="B463" s="160"/>
      <c r="C463" s="167" t="s">
        <v>619</v>
      </c>
      <c r="D463" s="168"/>
      <c r="E463" s="169" t="n">
        <v>19.872</v>
      </c>
      <c r="F463" s="165"/>
      <c r="G463" s="165"/>
      <c r="H463" s="165"/>
      <c r="I463" s="165"/>
      <c r="J463" s="165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 t="s">
        <v>82</v>
      </c>
      <c r="AF463" s="166" t="n">
        <v>0</v>
      </c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</row>
    <row r="464" customFormat="false" ht="12.75" hidden="false" customHeight="false" outlineLevel="1" collapsed="false">
      <c r="A464" s="159"/>
      <c r="B464" s="160"/>
      <c r="C464" s="167" t="s">
        <v>620</v>
      </c>
      <c r="D464" s="168"/>
      <c r="E464" s="169" t="n">
        <v>15.012</v>
      </c>
      <c r="F464" s="165"/>
      <c r="G464" s="165"/>
      <c r="H464" s="165"/>
      <c r="I464" s="165"/>
      <c r="J464" s="165"/>
      <c r="K464" s="165"/>
      <c r="L464" s="165"/>
      <c r="M464" s="165"/>
      <c r="N464" s="165"/>
      <c r="O464" s="165"/>
      <c r="P464" s="165"/>
      <c r="Q464" s="165"/>
      <c r="R464" s="165"/>
      <c r="S464" s="165"/>
      <c r="T464" s="165"/>
      <c r="U464" s="165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 t="s">
        <v>82</v>
      </c>
      <c r="AF464" s="166" t="n">
        <v>0</v>
      </c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</row>
    <row r="465" customFormat="false" ht="12.75" hidden="false" customHeight="false" outlineLevel="1" collapsed="false">
      <c r="A465" s="159" t="n">
        <v>128</v>
      </c>
      <c r="B465" s="160" t="s">
        <v>512</v>
      </c>
      <c r="C465" s="161" t="s">
        <v>550</v>
      </c>
      <c r="D465" s="162" t="s">
        <v>87</v>
      </c>
      <c r="E465" s="163" t="n">
        <v>34.884</v>
      </c>
      <c r="F465" s="164"/>
      <c r="G465" s="165" t="n">
        <f aca="false">ROUND(E465*F465,2)</f>
        <v>0</v>
      </c>
      <c r="H465" s="164"/>
      <c r="I465" s="165" t="n">
        <f aca="false">ROUND(E465*H465,2)</f>
        <v>0</v>
      </c>
      <c r="J465" s="164"/>
      <c r="K465" s="165" t="n">
        <f aca="false">ROUND(E465*J465,2)</f>
        <v>0</v>
      </c>
      <c r="L465" s="165" t="n">
        <v>0</v>
      </c>
      <c r="M465" s="165" t="n">
        <f aca="false">G465*(1+L465/100)</f>
        <v>0</v>
      </c>
      <c r="N465" s="165" t="n">
        <v>0.008</v>
      </c>
      <c r="O465" s="165" t="n">
        <f aca="false">ROUND(E465*N465,2)</f>
        <v>0.28</v>
      </c>
      <c r="P465" s="165" t="n">
        <v>0</v>
      </c>
      <c r="Q465" s="165" t="n">
        <f aca="false">ROUND(E465*P465,2)</f>
        <v>0</v>
      </c>
      <c r="R465" s="165"/>
      <c r="S465" s="165"/>
      <c r="T465" s="165" t="n">
        <v>0.111</v>
      </c>
      <c r="U465" s="165" t="n">
        <f aca="false">ROUND(E465*T465,2)</f>
        <v>3.87</v>
      </c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 t="s">
        <v>80</v>
      </c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</row>
    <row r="466" customFormat="false" ht="12.75" hidden="false" customHeight="false" outlineLevel="1" collapsed="false">
      <c r="A466" s="159"/>
      <c r="B466" s="160"/>
      <c r="C466" s="167" t="s">
        <v>621</v>
      </c>
      <c r="D466" s="168"/>
      <c r="E466" s="169" t="n">
        <v>34.884</v>
      </c>
      <c r="F466" s="165"/>
      <c r="G466" s="165"/>
      <c r="H466" s="165"/>
      <c r="I466" s="165"/>
      <c r="J466" s="165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 t="s">
        <v>82</v>
      </c>
      <c r="AF466" s="166" t="n">
        <v>0</v>
      </c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</row>
    <row r="467" customFormat="false" ht="22.5" hidden="false" customHeight="false" outlineLevel="1" collapsed="false">
      <c r="A467" s="159" t="n">
        <v>129</v>
      </c>
      <c r="B467" s="160" t="s">
        <v>604</v>
      </c>
      <c r="C467" s="161" t="s">
        <v>605</v>
      </c>
      <c r="D467" s="162" t="s">
        <v>87</v>
      </c>
      <c r="E467" s="163" t="n">
        <v>34.884</v>
      </c>
      <c r="F467" s="164"/>
      <c r="G467" s="165" t="n">
        <f aca="false">ROUND(E467*F467,2)</f>
        <v>0</v>
      </c>
      <c r="H467" s="164"/>
      <c r="I467" s="165" t="n">
        <f aca="false">ROUND(E467*H467,2)</f>
        <v>0</v>
      </c>
      <c r="J467" s="164"/>
      <c r="K467" s="165" t="n">
        <f aca="false">ROUND(E467*J467,2)</f>
        <v>0</v>
      </c>
      <c r="L467" s="165" t="n">
        <v>0</v>
      </c>
      <c r="M467" s="165" t="n">
        <f aca="false">G467*(1+L467/100)</f>
        <v>0</v>
      </c>
      <c r="N467" s="165" t="n">
        <v>0</v>
      </c>
      <c r="O467" s="165" t="n">
        <f aca="false">ROUND(E467*N467,2)</f>
        <v>0</v>
      </c>
      <c r="P467" s="165" t="n">
        <v>0</v>
      </c>
      <c r="Q467" s="165" t="n">
        <f aca="false">ROUND(E467*P467,2)</f>
        <v>0</v>
      </c>
      <c r="R467" s="165"/>
      <c r="S467" s="165"/>
      <c r="T467" s="165" t="n">
        <v>0</v>
      </c>
      <c r="U467" s="165" t="n">
        <f aca="false">ROUND(E467*T467,2)</f>
        <v>0</v>
      </c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 t="s">
        <v>80</v>
      </c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</row>
    <row r="468" customFormat="false" ht="12.75" hidden="false" customHeight="false" outlineLevel="1" collapsed="false">
      <c r="A468" s="159" t="n">
        <v>130</v>
      </c>
      <c r="B468" s="160" t="s">
        <v>606</v>
      </c>
      <c r="C468" s="161" t="s">
        <v>607</v>
      </c>
      <c r="D468" s="162" t="s">
        <v>608</v>
      </c>
      <c r="E468" s="163" t="n">
        <v>191.862</v>
      </c>
      <c r="F468" s="164"/>
      <c r="G468" s="165" t="n">
        <f aca="false">ROUND(E468*F468,2)</f>
        <v>0</v>
      </c>
      <c r="H468" s="164"/>
      <c r="I468" s="165" t="n">
        <f aca="false">ROUND(E468*H468,2)</f>
        <v>0</v>
      </c>
      <c r="J468" s="164"/>
      <c r="K468" s="165" t="n">
        <f aca="false">ROUND(E468*J468,2)</f>
        <v>0</v>
      </c>
      <c r="L468" s="165" t="n">
        <v>0</v>
      </c>
      <c r="M468" s="165" t="n">
        <f aca="false">G468*(1+L468/100)</f>
        <v>0</v>
      </c>
      <c r="N468" s="165" t="n">
        <v>0.001</v>
      </c>
      <c r="O468" s="165" t="n">
        <f aca="false">ROUND(E468*N468,2)</f>
        <v>0.19</v>
      </c>
      <c r="P468" s="165" t="n">
        <v>0</v>
      </c>
      <c r="Q468" s="165" t="n">
        <f aca="false">ROUND(E468*P468,2)</f>
        <v>0</v>
      </c>
      <c r="R468" s="165"/>
      <c r="S468" s="165"/>
      <c r="T468" s="165" t="n">
        <v>0</v>
      </c>
      <c r="U468" s="165" t="n">
        <f aca="false">ROUND(E468*T468,2)</f>
        <v>0</v>
      </c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 t="s">
        <v>193</v>
      </c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</row>
    <row r="469" customFormat="false" ht="45" hidden="false" customHeight="true" outlineLevel="1" collapsed="false">
      <c r="A469" s="159"/>
      <c r="B469" s="160"/>
      <c r="C469" s="176" t="s">
        <v>609</v>
      </c>
      <c r="D469" s="176"/>
      <c r="E469" s="176"/>
      <c r="F469" s="176"/>
      <c r="G469" s="176"/>
      <c r="H469" s="165"/>
      <c r="I469" s="165"/>
      <c r="J469" s="165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 t="s">
        <v>166</v>
      </c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77" t="str">
        <f aca="false">C469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v>
      </c>
      <c r="BB469" s="166"/>
      <c r="BC469" s="166"/>
      <c r="BD469" s="166"/>
      <c r="BE469" s="166"/>
      <c r="BF469" s="166"/>
      <c r="BG469" s="166"/>
      <c r="BH469" s="166"/>
    </row>
    <row r="470" customFormat="false" ht="12.75" hidden="false" customHeight="false" outlineLevel="1" collapsed="false">
      <c r="A470" s="159"/>
      <c r="B470" s="160"/>
      <c r="C470" s="167" t="s">
        <v>622</v>
      </c>
      <c r="D470" s="168"/>
      <c r="E470" s="169" t="n">
        <v>191.862</v>
      </c>
      <c r="F470" s="165"/>
      <c r="G470" s="165"/>
      <c r="H470" s="165"/>
      <c r="I470" s="165"/>
      <c r="J470" s="165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 t="s">
        <v>82</v>
      </c>
      <c r="AF470" s="166" t="n">
        <v>0</v>
      </c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</row>
    <row r="471" customFormat="false" ht="22.5" hidden="false" customHeight="false" outlineLevel="1" collapsed="false">
      <c r="A471" s="159" t="n">
        <v>131</v>
      </c>
      <c r="B471" s="160" t="s">
        <v>623</v>
      </c>
      <c r="C471" s="161" t="s">
        <v>624</v>
      </c>
      <c r="D471" s="162" t="s">
        <v>87</v>
      </c>
      <c r="E471" s="163" t="n">
        <v>288.144</v>
      </c>
      <c r="F471" s="164"/>
      <c r="G471" s="165" t="n">
        <f aca="false">ROUND(E471*F471,2)</f>
        <v>0</v>
      </c>
      <c r="H471" s="164"/>
      <c r="I471" s="165" t="n">
        <f aca="false">ROUND(E471*H471,2)</f>
        <v>0</v>
      </c>
      <c r="J471" s="164"/>
      <c r="K471" s="165" t="n">
        <f aca="false">ROUND(E471*J471,2)</f>
        <v>0</v>
      </c>
      <c r="L471" s="165" t="n">
        <v>0</v>
      </c>
      <c r="M471" s="165" t="n">
        <f aca="false">G471*(1+L471/100)</f>
        <v>0</v>
      </c>
      <c r="N471" s="165" t="n">
        <v>0.019</v>
      </c>
      <c r="O471" s="165" t="n">
        <f aca="false">ROUND(E471*N471,2)</f>
        <v>5.47</v>
      </c>
      <c r="P471" s="165" t="n">
        <v>0</v>
      </c>
      <c r="Q471" s="165" t="n">
        <f aca="false">ROUND(E471*P471,2)</f>
        <v>0</v>
      </c>
      <c r="R471" s="165"/>
      <c r="S471" s="165"/>
      <c r="T471" s="165" t="n">
        <v>1.2558</v>
      </c>
      <c r="U471" s="165" t="n">
        <f aca="false">ROUND(E471*T471,2)</f>
        <v>361.85</v>
      </c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 t="s">
        <v>80</v>
      </c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</row>
    <row r="472" customFormat="false" ht="45" hidden="false" customHeight="true" outlineLevel="1" collapsed="false">
      <c r="A472" s="159"/>
      <c r="B472" s="160"/>
      <c r="C472" s="176" t="s">
        <v>625</v>
      </c>
      <c r="D472" s="176"/>
      <c r="E472" s="176"/>
      <c r="F472" s="176"/>
      <c r="G472" s="176"/>
      <c r="H472" s="165"/>
      <c r="I472" s="165"/>
      <c r="J472" s="165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 t="s">
        <v>166</v>
      </c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77" t="str">
        <f aca="false">C472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.</v>
      </c>
      <c r="BB472" s="166"/>
      <c r="BC472" s="166"/>
      <c r="BD472" s="166"/>
      <c r="BE472" s="166"/>
      <c r="BF472" s="166"/>
      <c r="BG472" s="166"/>
      <c r="BH472" s="166"/>
    </row>
    <row r="473" customFormat="false" ht="12.75" hidden="false" customHeight="true" outlineLevel="1" collapsed="false">
      <c r="A473" s="159"/>
      <c r="B473" s="160"/>
      <c r="C473" s="176" t="s">
        <v>533</v>
      </c>
      <c r="D473" s="176"/>
      <c r="E473" s="176"/>
      <c r="F473" s="176"/>
      <c r="G473" s="176"/>
      <c r="H473" s="165"/>
      <c r="I473" s="165"/>
      <c r="J473" s="165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 t="s">
        <v>166</v>
      </c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77" t="str">
        <f aca="false">C473</f>
        <v>6ks hmoždinek/m2, kotevní hloubky do stávajícího obvodové konstrukce min 115 mm</v>
      </c>
      <c r="BB473" s="166"/>
      <c r="BC473" s="166"/>
      <c r="BD473" s="166"/>
      <c r="BE473" s="166"/>
      <c r="BF473" s="166"/>
      <c r="BG473" s="166"/>
      <c r="BH473" s="166"/>
    </row>
    <row r="474" customFormat="false" ht="22.5" hidden="false" customHeight="false" outlineLevel="1" collapsed="false">
      <c r="A474" s="159"/>
      <c r="B474" s="160"/>
      <c r="C474" s="167" t="s">
        <v>626</v>
      </c>
      <c r="D474" s="168"/>
      <c r="E474" s="169" t="n">
        <v>43.848</v>
      </c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 t="s">
        <v>82</v>
      </c>
      <c r="AF474" s="166" t="n">
        <v>0</v>
      </c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</row>
    <row r="475" customFormat="false" ht="12.75" hidden="false" customHeight="false" outlineLevel="1" collapsed="false">
      <c r="A475" s="159"/>
      <c r="B475" s="160"/>
      <c r="C475" s="167" t="s">
        <v>627</v>
      </c>
      <c r="D475" s="168"/>
      <c r="E475" s="169" t="n">
        <v>4.212</v>
      </c>
      <c r="F475" s="165"/>
      <c r="G475" s="165"/>
      <c r="H475" s="165"/>
      <c r="I475" s="165"/>
      <c r="J475" s="165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 t="s">
        <v>82</v>
      </c>
      <c r="AF475" s="166" t="n">
        <v>0</v>
      </c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</row>
    <row r="476" customFormat="false" ht="12.75" hidden="false" customHeight="false" outlineLevel="1" collapsed="false">
      <c r="A476" s="159"/>
      <c r="B476" s="160"/>
      <c r="C476" s="167" t="s">
        <v>628</v>
      </c>
      <c r="D476" s="168"/>
      <c r="E476" s="169" t="n">
        <v>37.908</v>
      </c>
      <c r="F476" s="165"/>
      <c r="G476" s="165"/>
      <c r="H476" s="165"/>
      <c r="I476" s="165"/>
      <c r="J476" s="165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 t="s">
        <v>82</v>
      </c>
      <c r="AF476" s="166" t="n">
        <v>0</v>
      </c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</row>
    <row r="477" customFormat="false" ht="12.75" hidden="false" customHeight="false" outlineLevel="1" collapsed="false">
      <c r="A477" s="159"/>
      <c r="B477" s="160"/>
      <c r="C477" s="167" t="s">
        <v>629</v>
      </c>
      <c r="D477" s="168"/>
      <c r="E477" s="169" t="n">
        <v>19.764</v>
      </c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  <c r="Q477" s="165"/>
      <c r="R477" s="165"/>
      <c r="S477" s="165"/>
      <c r="T477" s="165"/>
      <c r="U477" s="165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 t="s">
        <v>82</v>
      </c>
      <c r="AF477" s="166" t="n">
        <v>0</v>
      </c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  <c r="AX477" s="166"/>
      <c r="AY477" s="166"/>
      <c r="AZ477" s="166"/>
      <c r="BA477" s="166"/>
      <c r="BB477" s="166"/>
      <c r="BC477" s="166"/>
      <c r="BD477" s="166"/>
      <c r="BE477" s="166"/>
      <c r="BF477" s="166"/>
      <c r="BG477" s="166"/>
      <c r="BH477" s="166"/>
    </row>
    <row r="478" customFormat="false" ht="12.75" hidden="false" customHeight="false" outlineLevel="1" collapsed="false">
      <c r="A478" s="159"/>
      <c r="B478" s="160"/>
      <c r="C478" s="167" t="s">
        <v>630</v>
      </c>
      <c r="D478" s="168"/>
      <c r="E478" s="169" t="n">
        <v>20.196</v>
      </c>
      <c r="F478" s="165"/>
      <c r="G478" s="165"/>
      <c r="H478" s="165"/>
      <c r="I478" s="165"/>
      <c r="J478" s="165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 t="s">
        <v>82</v>
      </c>
      <c r="AF478" s="166" t="n">
        <v>0</v>
      </c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  <c r="AX478" s="166"/>
      <c r="AY478" s="166"/>
      <c r="AZ478" s="166"/>
      <c r="BA478" s="166"/>
      <c r="BB478" s="166"/>
      <c r="BC478" s="166"/>
      <c r="BD478" s="166"/>
      <c r="BE478" s="166"/>
      <c r="BF478" s="166"/>
      <c r="BG478" s="166"/>
      <c r="BH478" s="166"/>
    </row>
    <row r="479" customFormat="false" ht="12.75" hidden="false" customHeight="false" outlineLevel="1" collapsed="false">
      <c r="A479" s="159"/>
      <c r="B479" s="160"/>
      <c r="C479" s="167" t="s">
        <v>631</v>
      </c>
      <c r="D479" s="168"/>
      <c r="E479" s="169" t="n">
        <v>29.268</v>
      </c>
      <c r="F479" s="165"/>
      <c r="G479" s="165"/>
      <c r="H479" s="165"/>
      <c r="I479" s="165"/>
      <c r="J479" s="165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 t="s">
        <v>82</v>
      </c>
      <c r="AF479" s="166" t="n">
        <v>0</v>
      </c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  <c r="AX479" s="166"/>
      <c r="AY479" s="166"/>
      <c r="AZ479" s="166"/>
      <c r="BA479" s="166"/>
      <c r="BB479" s="166"/>
      <c r="BC479" s="166"/>
      <c r="BD479" s="166"/>
      <c r="BE479" s="166"/>
      <c r="BF479" s="166"/>
      <c r="BG479" s="166"/>
      <c r="BH479" s="166"/>
    </row>
    <row r="480" customFormat="false" ht="12.75" hidden="false" customHeight="false" outlineLevel="1" collapsed="false">
      <c r="A480" s="159"/>
      <c r="B480" s="160"/>
      <c r="C480" s="167" t="s">
        <v>632</v>
      </c>
      <c r="D480" s="168"/>
      <c r="E480" s="169" t="n">
        <v>11.34</v>
      </c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 t="s">
        <v>82</v>
      </c>
      <c r="AF480" s="166" t="n">
        <v>0</v>
      </c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  <c r="AX480" s="166"/>
      <c r="AY480" s="166"/>
      <c r="AZ480" s="166"/>
      <c r="BA480" s="166"/>
      <c r="BB480" s="166"/>
      <c r="BC480" s="166"/>
      <c r="BD480" s="166"/>
      <c r="BE480" s="166"/>
      <c r="BF480" s="166"/>
      <c r="BG480" s="166"/>
      <c r="BH480" s="166"/>
    </row>
    <row r="481" customFormat="false" ht="12.75" hidden="false" customHeight="false" outlineLevel="1" collapsed="false">
      <c r="A481" s="159"/>
      <c r="B481" s="160"/>
      <c r="C481" s="167" t="s">
        <v>633</v>
      </c>
      <c r="D481" s="168"/>
      <c r="E481" s="169" t="n">
        <v>6.048</v>
      </c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 t="s">
        <v>82</v>
      </c>
      <c r="AF481" s="166" t="n">
        <v>0</v>
      </c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  <c r="AX481" s="166"/>
      <c r="AY481" s="166"/>
      <c r="AZ481" s="166"/>
      <c r="BA481" s="166"/>
      <c r="BB481" s="166"/>
      <c r="BC481" s="166"/>
      <c r="BD481" s="166"/>
      <c r="BE481" s="166"/>
      <c r="BF481" s="166"/>
      <c r="BG481" s="166"/>
      <c r="BH481" s="166"/>
    </row>
    <row r="482" customFormat="false" ht="12.75" hidden="false" customHeight="false" outlineLevel="1" collapsed="false">
      <c r="A482" s="159"/>
      <c r="B482" s="160"/>
      <c r="C482" s="167" t="s">
        <v>634</v>
      </c>
      <c r="D482" s="168"/>
      <c r="E482" s="169" t="n">
        <v>8.532</v>
      </c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 t="s">
        <v>82</v>
      </c>
      <c r="AF482" s="166" t="n">
        <v>0</v>
      </c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  <c r="AX482" s="166"/>
      <c r="AY482" s="166"/>
      <c r="AZ482" s="166"/>
      <c r="BA482" s="166"/>
      <c r="BB482" s="166"/>
      <c r="BC482" s="166"/>
      <c r="BD482" s="166"/>
      <c r="BE482" s="166"/>
      <c r="BF482" s="166"/>
      <c r="BG482" s="166"/>
      <c r="BH482" s="166"/>
    </row>
    <row r="483" customFormat="false" ht="12.75" hidden="false" customHeight="false" outlineLevel="1" collapsed="false">
      <c r="A483" s="159"/>
      <c r="B483" s="160"/>
      <c r="C483" s="167" t="s">
        <v>635</v>
      </c>
      <c r="D483" s="168"/>
      <c r="E483" s="169" t="n">
        <v>13.608</v>
      </c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 t="s">
        <v>82</v>
      </c>
      <c r="AF483" s="166" t="n">
        <v>0</v>
      </c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  <c r="AX483" s="166"/>
      <c r="AY483" s="166"/>
      <c r="AZ483" s="166"/>
      <c r="BA483" s="166"/>
      <c r="BB483" s="166"/>
      <c r="BC483" s="166"/>
      <c r="BD483" s="166"/>
      <c r="BE483" s="166"/>
      <c r="BF483" s="166"/>
      <c r="BG483" s="166"/>
      <c r="BH483" s="166"/>
    </row>
    <row r="484" customFormat="false" ht="12.75" hidden="false" customHeight="false" outlineLevel="1" collapsed="false">
      <c r="A484" s="159"/>
      <c r="B484" s="160"/>
      <c r="C484" s="167" t="s">
        <v>636</v>
      </c>
      <c r="D484" s="168"/>
      <c r="E484" s="169" t="n">
        <v>5.94</v>
      </c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 t="s">
        <v>82</v>
      </c>
      <c r="AF484" s="166" t="n">
        <v>0</v>
      </c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  <c r="AX484" s="166"/>
      <c r="AY484" s="166"/>
      <c r="AZ484" s="166"/>
      <c r="BA484" s="166"/>
      <c r="BB484" s="166"/>
      <c r="BC484" s="166"/>
      <c r="BD484" s="166"/>
      <c r="BE484" s="166"/>
      <c r="BF484" s="166"/>
      <c r="BG484" s="166"/>
      <c r="BH484" s="166"/>
    </row>
    <row r="485" customFormat="false" ht="12.75" hidden="false" customHeight="false" outlineLevel="1" collapsed="false">
      <c r="A485" s="159"/>
      <c r="B485" s="160"/>
      <c r="C485" s="167" t="s">
        <v>637</v>
      </c>
      <c r="D485" s="168"/>
      <c r="E485" s="169" t="n">
        <v>7.344</v>
      </c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 t="s">
        <v>82</v>
      </c>
      <c r="AF485" s="166" t="n">
        <v>0</v>
      </c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  <c r="AX485" s="166"/>
      <c r="AY485" s="166"/>
      <c r="AZ485" s="166"/>
      <c r="BA485" s="166"/>
      <c r="BB485" s="166"/>
      <c r="BC485" s="166"/>
      <c r="BD485" s="166"/>
      <c r="BE485" s="166"/>
      <c r="BF485" s="166"/>
      <c r="BG485" s="166"/>
      <c r="BH485" s="166"/>
    </row>
    <row r="486" customFormat="false" ht="12.75" hidden="false" customHeight="false" outlineLevel="1" collapsed="false">
      <c r="A486" s="159"/>
      <c r="B486" s="160"/>
      <c r="C486" s="167" t="s">
        <v>638</v>
      </c>
      <c r="D486" s="168"/>
      <c r="E486" s="169" t="n">
        <v>11.34</v>
      </c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 t="s">
        <v>82</v>
      </c>
      <c r="AF486" s="166" t="n">
        <v>0</v>
      </c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  <c r="AX486" s="166"/>
      <c r="AY486" s="166"/>
      <c r="AZ486" s="166"/>
      <c r="BA486" s="166"/>
      <c r="BB486" s="166"/>
      <c r="BC486" s="166"/>
      <c r="BD486" s="166"/>
      <c r="BE486" s="166"/>
      <c r="BF486" s="166"/>
      <c r="BG486" s="166"/>
      <c r="BH486" s="166"/>
    </row>
    <row r="487" customFormat="false" ht="12.75" hidden="false" customHeight="false" outlineLevel="1" collapsed="false">
      <c r="A487" s="159"/>
      <c r="B487" s="160"/>
      <c r="C487" s="167" t="s">
        <v>639</v>
      </c>
      <c r="D487" s="168"/>
      <c r="E487" s="169" t="n">
        <v>18.684</v>
      </c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 t="s">
        <v>82</v>
      </c>
      <c r="AF487" s="166" t="n">
        <v>0</v>
      </c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  <c r="AX487" s="166"/>
      <c r="AY487" s="166"/>
      <c r="AZ487" s="166"/>
      <c r="BA487" s="166"/>
      <c r="BB487" s="166"/>
      <c r="BC487" s="166"/>
      <c r="BD487" s="166"/>
      <c r="BE487" s="166"/>
      <c r="BF487" s="166"/>
      <c r="BG487" s="166"/>
      <c r="BH487" s="166"/>
    </row>
    <row r="488" customFormat="false" ht="12.75" hidden="false" customHeight="false" outlineLevel="1" collapsed="false">
      <c r="A488" s="159"/>
      <c r="B488" s="160"/>
      <c r="C488" s="167" t="s">
        <v>640</v>
      </c>
      <c r="D488" s="168"/>
      <c r="E488" s="169" t="n">
        <v>24.84</v>
      </c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 t="s">
        <v>82</v>
      </c>
      <c r="AF488" s="166" t="n">
        <v>0</v>
      </c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</row>
    <row r="489" customFormat="false" ht="12.75" hidden="false" customHeight="false" outlineLevel="1" collapsed="false">
      <c r="A489" s="159"/>
      <c r="B489" s="160"/>
      <c r="C489" s="167" t="s">
        <v>641</v>
      </c>
      <c r="D489" s="168"/>
      <c r="E489" s="169" t="n">
        <v>8.748</v>
      </c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 t="s">
        <v>82</v>
      </c>
      <c r="AF489" s="166" t="n">
        <v>0</v>
      </c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</row>
    <row r="490" customFormat="false" ht="12.75" hidden="false" customHeight="false" outlineLevel="1" collapsed="false">
      <c r="A490" s="159"/>
      <c r="B490" s="160"/>
      <c r="C490" s="167" t="s">
        <v>642</v>
      </c>
      <c r="D490" s="168"/>
      <c r="E490" s="169" t="n">
        <v>16.524</v>
      </c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 t="s">
        <v>82</v>
      </c>
      <c r="AF490" s="166" t="n">
        <v>0</v>
      </c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  <c r="AX490" s="166"/>
      <c r="AY490" s="166"/>
      <c r="AZ490" s="166"/>
      <c r="BA490" s="166"/>
      <c r="BB490" s="166"/>
      <c r="BC490" s="166"/>
      <c r="BD490" s="166"/>
      <c r="BE490" s="166"/>
      <c r="BF490" s="166"/>
      <c r="BG490" s="166"/>
      <c r="BH490" s="166"/>
    </row>
    <row r="491" customFormat="false" ht="22.5" hidden="false" customHeight="false" outlineLevel="1" collapsed="false">
      <c r="A491" s="159" t="n">
        <v>132</v>
      </c>
      <c r="B491" s="160" t="s">
        <v>643</v>
      </c>
      <c r="C491" s="161" t="s">
        <v>644</v>
      </c>
      <c r="D491" s="162" t="s">
        <v>608</v>
      </c>
      <c r="E491" s="163" t="n">
        <v>159.0555</v>
      </c>
      <c r="F491" s="164"/>
      <c r="G491" s="165" t="n">
        <f aca="false">ROUND(E491*F491,2)</f>
        <v>0</v>
      </c>
      <c r="H491" s="164"/>
      <c r="I491" s="165" t="n">
        <f aca="false">ROUND(E491*H491,2)</f>
        <v>0</v>
      </c>
      <c r="J491" s="164"/>
      <c r="K491" s="165" t="n">
        <f aca="false">ROUND(E491*J491,2)</f>
        <v>0</v>
      </c>
      <c r="L491" s="165" t="n">
        <v>0</v>
      </c>
      <c r="M491" s="165" t="n">
        <f aca="false">G491*(1+L491/100)</f>
        <v>0</v>
      </c>
      <c r="N491" s="165" t="n">
        <v>0.001</v>
      </c>
      <c r="O491" s="165" t="n">
        <f aca="false">ROUND(E491*N491,2)</f>
        <v>0.16</v>
      </c>
      <c r="P491" s="165" t="n">
        <v>0</v>
      </c>
      <c r="Q491" s="165" t="n">
        <f aca="false">ROUND(E491*P491,2)</f>
        <v>0</v>
      </c>
      <c r="R491" s="165"/>
      <c r="S491" s="165"/>
      <c r="T491" s="165" t="n">
        <v>0</v>
      </c>
      <c r="U491" s="165" t="n">
        <f aca="false">ROUND(E491*T491,2)</f>
        <v>0</v>
      </c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 t="s">
        <v>193</v>
      </c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</row>
    <row r="492" customFormat="false" ht="33.75" hidden="false" customHeight="true" outlineLevel="1" collapsed="false">
      <c r="A492" s="159"/>
      <c r="B492" s="160"/>
      <c r="C492" s="176" t="s">
        <v>645</v>
      </c>
      <c r="D492" s="176"/>
      <c r="E492" s="176"/>
      <c r="F492" s="176"/>
      <c r="G492" s="176"/>
      <c r="H492" s="165"/>
      <c r="I492" s="165"/>
      <c r="J492" s="165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 t="s">
        <v>166</v>
      </c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77" t="str">
        <f aca="false">C492</f>
        <v>25) Dvousložkové živičné bezrozpouštědlové lepidlo k lepení desek z XPS na svislé bitumenové izolace v oblasti základů a soklu. Vysoká lepicí schopnost, stabilní spoj, dobrá zpracovatelnost, spotřeba 4-8 l/m2, tj. 0,552 kg/m2 při spotřebě 8l/m2</v>
      </c>
      <c r="BB492" s="166"/>
      <c r="BC492" s="166"/>
      <c r="BD492" s="166"/>
      <c r="BE492" s="166"/>
      <c r="BF492" s="166"/>
      <c r="BG492" s="166"/>
      <c r="BH492" s="166"/>
    </row>
    <row r="493" customFormat="false" ht="12.75" hidden="false" customHeight="false" outlineLevel="1" collapsed="false">
      <c r="A493" s="159"/>
      <c r="B493" s="160"/>
      <c r="C493" s="167" t="s">
        <v>646</v>
      </c>
      <c r="D493" s="168"/>
      <c r="E493" s="169" t="n">
        <v>159.0555</v>
      </c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 t="s">
        <v>82</v>
      </c>
      <c r="AF493" s="166" t="n">
        <v>0</v>
      </c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</row>
    <row r="494" customFormat="false" ht="12.75" hidden="false" customHeight="false" outlineLevel="1" collapsed="false">
      <c r="A494" s="159" t="n">
        <v>133</v>
      </c>
      <c r="B494" s="160" t="s">
        <v>512</v>
      </c>
      <c r="C494" s="161" t="s">
        <v>550</v>
      </c>
      <c r="D494" s="162" t="s">
        <v>87</v>
      </c>
      <c r="E494" s="163" t="n">
        <v>288.144</v>
      </c>
      <c r="F494" s="164"/>
      <c r="G494" s="165" t="n">
        <f aca="false">ROUND(E494*F494,2)</f>
        <v>0</v>
      </c>
      <c r="H494" s="164"/>
      <c r="I494" s="165" t="n">
        <f aca="false">ROUND(E494*H494,2)</f>
        <v>0</v>
      </c>
      <c r="J494" s="164"/>
      <c r="K494" s="165" t="n">
        <f aca="false">ROUND(E494*J494,2)</f>
        <v>0</v>
      </c>
      <c r="L494" s="165" t="n">
        <v>0</v>
      </c>
      <c r="M494" s="165" t="n">
        <f aca="false">G494*(1+L494/100)</f>
        <v>0</v>
      </c>
      <c r="N494" s="165" t="n">
        <v>0.008</v>
      </c>
      <c r="O494" s="165" t="n">
        <f aca="false">ROUND(E494*N494,2)</f>
        <v>2.31</v>
      </c>
      <c r="P494" s="165" t="n">
        <v>0</v>
      </c>
      <c r="Q494" s="165" t="n">
        <f aca="false">ROUND(E494*P494,2)</f>
        <v>0</v>
      </c>
      <c r="R494" s="165"/>
      <c r="S494" s="165"/>
      <c r="T494" s="165" t="n">
        <v>0.111</v>
      </c>
      <c r="U494" s="165" t="n">
        <f aca="false">ROUND(E494*T494,2)</f>
        <v>31.98</v>
      </c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 t="s">
        <v>80</v>
      </c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</row>
    <row r="495" customFormat="false" ht="12.75" hidden="false" customHeight="false" outlineLevel="1" collapsed="false">
      <c r="A495" s="159"/>
      <c r="B495" s="160"/>
      <c r="C495" s="167" t="s">
        <v>647</v>
      </c>
      <c r="D495" s="168"/>
      <c r="E495" s="169" t="n">
        <v>288.144</v>
      </c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 t="s">
        <v>82</v>
      </c>
      <c r="AF495" s="166" t="n">
        <v>0</v>
      </c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</row>
    <row r="496" customFormat="false" ht="12.75" hidden="false" customHeight="false" outlineLevel="1" collapsed="false">
      <c r="A496" s="159" t="n">
        <v>134</v>
      </c>
      <c r="B496" s="160" t="s">
        <v>648</v>
      </c>
      <c r="C496" s="161" t="s">
        <v>649</v>
      </c>
      <c r="D496" s="162" t="s">
        <v>116</v>
      </c>
      <c r="E496" s="163" t="n">
        <v>2038.322</v>
      </c>
      <c r="F496" s="164"/>
      <c r="G496" s="165" t="n">
        <f aca="false">ROUND(E496*F496,2)</f>
        <v>0</v>
      </c>
      <c r="H496" s="164"/>
      <c r="I496" s="165" t="n">
        <f aca="false">ROUND(E496*H496,2)</f>
        <v>0</v>
      </c>
      <c r="J496" s="164"/>
      <c r="K496" s="165" t="n">
        <f aca="false">ROUND(E496*J496,2)</f>
        <v>0</v>
      </c>
      <c r="L496" s="165" t="n">
        <v>0</v>
      </c>
      <c r="M496" s="165" t="n">
        <f aca="false">G496*(1+L496/100)</f>
        <v>0</v>
      </c>
      <c r="N496" s="165" t="n">
        <v>0.00012</v>
      </c>
      <c r="O496" s="165" t="n">
        <f aca="false">ROUND(E496*N496,2)</f>
        <v>0.24</v>
      </c>
      <c r="P496" s="165" t="n">
        <v>0</v>
      </c>
      <c r="Q496" s="165" t="n">
        <f aca="false">ROUND(E496*P496,2)</f>
        <v>0</v>
      </c>
      <c r="R496" s="165"/>
      <c r="S496" s="165"/>
      <c r="T496" s="165" t="n">
        <v>0.05</v>
      </c>
      <c r="U496" s="165" t="n">
        <f aca="false">ROUND(E496*T496,2)</f>
        <v>101.92</v>
      </c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 t="s">
        <v>80</v>
      </c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</row>
    <row r="497" customFormat="false" ht="12.75" hidden="false" customHeight="false" outlineLevel="1" collapsed="false">
      <c r="A497" s="159"/>
      <c r="B497" s="160"/>
      <c r="C497" s="167" t="s">
        <v>650</v>
      </c>
      <c r="D497" s="168"/>
      <c r="E497" s="169" t="n">
        <v>2038.322</v>
      </c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 t="s">
        <v>82</v>
      </c>
      <c r="AF497" s="166" t="n">
        <v>0</v>
      </c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</row>
    <row r="498" customFormat="false" ht="22.5" hidden="false" customHeight="false" outlineLevel="1" collapsed="false">
      <c r="A498" s="159" t="n">
        <v>135</v>
      </c>
      <c r="B498" s="160" t="s">
        <v>651</v>
      </c>
      <c r="C498" s="161" t="s">
        <v>652</v>
      </c>
      <c r="D498" s="162" t="s">
        <v>87</v>
      </c>
      <c r="E498" s="163" t="n">
        <v>31.32</v>
      </c>
      <c r="F498" s="164"/>
      <c r="G498" s="165" t="n">
        <f aca="false">ROUND(E498*F498,2)</f>
        <v>0</v>
      </c>
      <c r="H498" s="164"/>
      <c r="I498" s="165" t="n">
        <f aca="false">ROUND(E498*H498,2)</f>
        <v>0</v>
      </c>
      <c r="J498" s="164"/>
      <c r="K498" s="165" t="n">
        <f aca="false">ROUND(E498*J498,2)</f>
        <v>0</v>
      </c>
      <c r="L498" s="165" t="n">
        <v>0</v>
      </c>
      <c r="M498" s="165" t="n">
        <f aca="false">G498*(1+L498/100)</f>
        <v>0</v>
      </c>
      <c r="N498" s="165" t="n">
        <v>0.0365</v>
      </c>
      <c r="O498" s="165" t="n">
        <f aca="false">ROUND(E498*N498,2)</f>
        <v>1.14</v>
      </c>
      <c r="P498" s="165" t="n">
        <v>0</v>
      </c>
      <c r="Q498" s="165" t="n">
        <f aca="false">ROUND(E498*P498,2)</f>
        <v>0</v>
      </c>
      <c r="R498" s="165"/>
      <c r="S498" s="165"/>
      <c r="T498" s="165" t="n">
        <v>1.017</v>
      </c>
      <c r="U498" s="165" t="n">
        <f aca="false">ROUND(E498*T498,2)</f>
        <v>31.85</v>
      </c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 t="s">
        <v>80</v>
      </c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  <c r="AX498" s="166"/>
      <c r="AY498" s="166"/>
      <c r="AZ498" s="166"/>
      <c r="BA498" s="166"/>
      <c r="BB498" s="166"/>
      <c r="BC498" s="166"/>
      <c r="BD498" s="166"/>
      <c r="BE498" s="166"/>
      <c r="BF498" s="166"/>
      <c r="BG498" s="166"/>
      <c r="BH498" s="166"/>
    </row>
    <row r="499" customFormat="false" ht="12.75" hidden="false" customHeight="true" outlineLevel="1" collapsed="false">
      <c r="A499" s="159"/>
      <c r="B499" s="160"/>
      <c r="C499" s="176" t="s">
        <v>533</v>
      </c>
      <c r="D499" s="176"/>
      <c r="E499" s="176"/>
      <c r="F499" s="176"/>
      <c r="G499" s="176"/>
      <c r="H499" s="165"/>
      <c r="I499" s="165"/>
      <c r="J499" s="165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 t="s">
        <v>166</v>
      </c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  <c r="AX499" s="166"/>
      <c r="AY499" s="166"/>
      <c r="AZ499" s="166"/>
      <c r="BA499" s="177" t="str">
        <f aca="false">C499</f>
        <v>6ks hmoždinek/m2, kotevní hloubky do stávajícího obvodové konstrukce min 115 mm</v>
      </c>
      <c r="BB499" s="166"/>
      <c r="BC499" s="166"/>
      <c r="BD499" s="166"/>
      <c r="BE499" s="166"/>
      <c r="BF499" s="166"/>
      <c r="BG499" s="166"/>
      <c r="BH499" s="166"/>
    </row>
    <row r="500" customFormat="false" ht="22.5" hidden="false" customHeight="false" outlineLevel="1" collapsed="false">
      <c r="A500" s="159"/>
      <c r="B500" s="160"/>
      <c r="C500" s="167" t="s">
        <v>653</v>
      </c>
      <c r="D500" s="168"/>
      <c r="E500" s="169" t="n">
        <v>31.32</v>
      </c>
      <c r="F500" s="165"/>
      <c r="G500" s="165"/>
      <c r="H500" s="165"/>
      <c r="I500" s="165"/>
      <c r="J500" s="165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 t="s">
        <v>82</v>
      </c>
      <c r="AF500" s="166" t="n">
        <v>0</v>
      </c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  <c r="AX500" s="166"/>
      <c r="AY500" s="166"/>
      <c r="AZ500" s="166"/>
      <c r="BA500" s="166"/>
      <c r="BB500" s="166"/>
      <c r="BC500" s="166"/>
      <c r="BD500" s="166"/>
      <c r="BE500" s="166"/>
      <c r="BF500" s="166"/>
      <c r="BG500" s="166"/>
      <c r="BH500" s="166"/>
    </row>
    <row r="501" customFormat="false" ht="12.75" hidden="false" customHeight="false" outlineLevel="1" collapsed="false">
      <c r="A501" s="159" t="n">
        <v>136</v>
      </c>
      <c r="B501" s="160" t="s">
        <v>512</v>
      </c>
      <c r="C501" s="161" t="s">
        <v>550</v>
      </c>
      <c r="D501" s="162" t="s">
        <v>87</v>
      </c>
      <c r="E501" s="163" t="n">
        <v>31.32</v>
      </c>
      <c r="F501" s="164"/>
      <c r="G501" s="165" t="n">
        <f aca="false">ROUND(E501*F501,2)</f>
        <v>0</v>
      </c>
      <c r="H501" s="164"/>
      <c r="I501" s="165" t="n">
        <f aca="false">ROUND(E501*H501,2)</f>
        <v>0</v>
      </c>
      <c r="J501" s="164"/>
      <c r="K501" s="165" t="n">
        <f aca="false">ROUND(E501*J501,2)</f>
        <v>0</v>
      </c>
      <c r="L501" s="165" t="n">
        <v>0</v>
      </c>
      <c r="M501" s="165" t="n">
        <f aca="false">G501*(1+L501/100)</f>
        <v>0</v>
      </c>
      <c r="N501" s="165" t="n">
        <v>0.008</v>
      </c>
      <c r="O501" s="165" t="n">
        <f aca="false">ROUND(E501*N501,2)</f>
        <v>0.25</v>
      </c>
      <c r="P501" s="165" t="n">
        <v>0</v>
      </c>
      <c r="Q501" s="165" t="n">
        <f aca="false">ROUND(E501*P501,2)</f>
        <v>0</v>
      </c>
      <c r="R501" s="165"/>
      <c r="S501" s="165"/>
      <c r="T501" s="165" t="n">
        <v>0.111</v>
      </c>
      <c r="U501" s="165" t="n">
        <f aca="false">ROUND(E501*T501,2)</f>
        <v>3.48</v>
      </c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 t="s">
        <v>80</v>
      </c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  <c r="AX501" s="166"/>
      <c r="AY501" s="166"/>
      <c r="AZ501" s="166"/>
      <c r="BA501" s="166"/>
      <c r="BB501" s="166"/>
      <c r="BC501" s="166"/>
      <c r="BD501" s="166"/>
      <c r="BE501" s="166"/>
      <c r="BF501" s="166"/>
      <c r="BG501" s="166"/>
      <c r="BH501" s="166"/>
    </row>
    <row r="502" customFormat="false" ht="12.75" hidden="false" customHeight="false" outlineLevel="1" collapsed="false">
      <c r="A502" s="159"/>
      <c r="B502" s="160"/>
      <c r="C502" s="167" t="s">
        <v>654</v>
      </c>
      <c r="D502" s="168"/>
      <c r="E502" s="169" t="n">
        <v>31.32</v>
      </c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 t="s">
        <v>82</v>
      </c>
      <c r="AF502" s="166" t="n">
        <v>0</v>
      </c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  <c r="AX502" s="166"/>
      <c r="AY502" s="166"/>
      <c r="AZ502" s="166"/>
      <c r="BA502" s="166"/>
      <c r="BB502" s="166"/>
      <c r="BC502" s="166"/>
      <c r="BD502" s="166"/>
      <c r="BE502" s="166"/>
      <c r="BF502" s="166"/>
      <c r="BG502" s="166"/>
      <c r="BH502" s="166"/>
    </row>
    <row r="503" customFormat="false" ht="22.5" hidden="false" customHeight="false" outlineLevel="1" collapsed="false">
      <c r="A503" s="159" t="n">
        <v>137</v>
      </c>
      <c r="B503" s="160" t="s">
        <v>604</v>
      </c>
      <c r="C503" s="161" t="s">
        <v>605</v>
      </c>
      <c r="D503" s="162" t="s">
        <v>87</v>
      </c>
      <c r="E503" s="163" t="n">
        <v>31.32</v>
      </c>
      <c r="F503" s="164"/>
      <c r="G503" s="165" t="n">
        <f aca="false">ROUND(E503*F503,2)</f>
        <v>0</v>
      </c>
      <c r="H503" s="164"/>
      <c r="I503" s="165" t="n">
        <f aca="false">ROUND(E503*H503,2)</f>
        <v>0</v>
      </c>
      <c r="J503" s="164"/>
      <c r="K503" s="165" t="n">
        <f aca="false">ROUND(E503*J503,2)</f>
        <v>0</v>
      </c>
      <c r="L503" s="165" t="n">
        <v>0</v>
      </c>
      <c r="M503" s="165" t="n">
        <f aca="false">G503*(1+L503/100)</f>
        <v>0</v>
      </c>
      <c r="N503" s="165" t="n">
        <v>0</v>
      </c>
      <c r="O503" s="165" t="n">
        <f aca="false">ROUND(E503*N503,2)</f>
        <v>0</v>
      </c>
      <c r="P503" s="165" t="n">
        <v>0</v>
      </c>
      <c r="Q503" s="165" t="n">
        <f aca="false">ROUND(E503*P503,2)</f>
        <v>0</v>
      </c>
      <c r="R503" s="165"/>
      <c r="S503" s="165"/>
      <c r="T503" s="165" t="n">
        <v>0</v>
      </c>
      <c r="U503" s="165" t="n">
        <f aca="false">ROUND(E503*T503,2)</f>
        <v>0</v>
      </c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 t="s">
        <v>80</v>
      </c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/>
      <c r="BH503" s="166"/>
    </row>
    <row r="504" customFormat="false" ht="12.75" hidden="false" customHeight="false" outlineLevel="1" collapsed="false">
      <c r="A504" s="159" t="n">
        <v>138</v>
      </c>
      <c r="B504" s="160" t="s">
        <v>606</v>
      </c>
      <c r="C504" s="161" t="s">
        <v>607</v>
      </c>
      <c r="D504" s="162" t="s">
        <v>608</v>
      </c>
      <c r="E504" s="163" t="n">
        <v>171.6</v>
      </c>
      <c r="F504" s="164"/>
      <c r="G504" s="165" t="n">
        <f aca="false">ROUND(E504*F504,2)</f>
        <v>0</v>
      </c>
      <c r="H504" s="164"/>
      <c r="I504" s="165" t="n">
        <f aca="false">ROUND(E504*H504,2)</f>
        <v>0</v>
      </c>
      <c r="J504" s="164"/>
      <c r="K504" s="165" t="n">
        <f aca="false">ROUND(E504*J504,2)</f>
        <v>0</v>
      </c>
      <c r="L504" s="165" t="n">
        <v>0</v>
      </c>
      <c r="M504" s="165" t="n">
        <f aca="false">G504*(1+L504/100)</f>
        <v>0</v>
      </c>
      <c r="N504" s="165" t="n">
        <v>0.001</v>
      </c>
      <c r="O504" s="165" t="n">
        <f aca="false">ROUND(E504*N504,2)</f>
        <v>0.17</v>
      </c>
      <c r="P504" s="165" t="n">
        <v>0</v>
      </c>
      <c r="Q504" s="165" t="n">
        <f aca="false">ROUND(E504*P504,2)</f>
        <v>0</v>
      </c>
      <c r="R504" s="165"/>
      <c r="S504" s="165"/>
      <c r="T504" s="165" t="n">
        <v>0</v>
      </c>
      <c r="U504" s="165" t="n">
        <f aca="false">ROUND(E504*T504,2)</f>
        <v>0</v>
      </c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 t="s">
        <v>193</v>
      </c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  <c r="AX504" s="166"/>
      <c r="AY504" s="166"/>
      <c r="AZ504" s="166"/>
      <c r="BA504" s="166"/>
      <c r="BB504" s="166"/>
      <c r="BC504" s="166"/>
      <c r="BD504" s="166"/>
      <c r="BE504" s="166"/>
      <c r="BF504" s="166"/>
      <c r="BG504" s="166"/>
      <c r="BH504" s="166"/>
    </row>
    <row r="505" customFormat="false" ht="45" hidden="false" customHeight="true" outlineLevel="1" collapsed="false">
      <c r="A505" s="159"/>
      <c r="B505" s="160"/>
      <c r="C505" s="176" t="s">
        <v>609</v>
      </c>
      <c r="D505" s="176"/>
      <c r="E505" s="176"/>
      <c r="F505" s="176"/>
      <c r="G505" s="176"/>
      <c r="H505" s="165"/>
      <c r="I505" s="165"/>
      <c r="J505" s="165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 t="s">
        <v>166</v>
      </c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  <c r="AX505" s="166"/>
      <c r="AY505" s="166"/>
      <c r="AZ505" s="166"/>
      <c r="BA505" s="177" t="str">
        <f aca="false">C505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v>
      </c>
      <c r="BB505" s="166"/>
      <c r="BC505" s="166"/>
      <c r="BD505" s="166"/>
      <c r="BE505" s="166"/>
      <c r="BF505" s="166"/>
      <c r="BG505" s="166"/>
      <c r="BH505" s="166"/>
    </row>
    <row r="506" customFormat="false" ht="12.75" hidden="false" customHeight="false" outlineLevel="1" collapsed="false">
      <c r="A506" s="159"/>
      <c r="B506" s="160"/>
      <c r="C506" s="167" t="s">
        <v>655</v>
      </c>
      <c r="D506" s="168"/>
      <c r="E506" s="169" t="n">
        <v>171.6</v>
      </c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 t="s">
        <v>82</v>
      </c>
      <c r="AF506" s="166" t="n">
        <v>0</v>
      </c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  <c r="AX506" s="166"/>
      <c r="AY506" s="166"/>
      <c r="AZ506" s="166"/>
      <c r="BA506" s="166"/>
      <c r="BB506" s="166"/>
      <c r="BC506" s="166"/>
      <c r="BD506" s="166"/>
      <c r="BE506" s="166"/>
      <c r="BF506" s="166"/>
      <c r="BG506" s="166"/>
      <c r="BH506" s="166"/>
    </row>
    <row r="507" customFormat="false" ht="22.5" hidden="false" customHeight="false" outlineLevel="1" collapsed="false">
      <c r="A507" s="159" t="n">
        <v>139</v>
      </c>
      <c r="B507" s="160" t="s">
        <v>643</v>
      </c>
      <c r="C507" s="161" t="s">
        <v>644</v>
      </c>
      <c r="D507" s="162" t="s">
        <v>608</v>
      </c>
      <c r="E507" s="163" t="n">
        <v>34.5772</v>
      </c>
      <c r="F507" s="164"/>
      <c r="G507" s="165" t="n">
        <f aca="false">ROUND(E507*F507,2)</f>
        <v>0</v>
      </c>
      <c r="H507" s="164"/>
      <c r="I507" s="165" t="n">
        <f aca="false">ROUND(E507*H507,2)</f>
        <v>0</v>
      </c>
      <c r="J507" s="164"/>
      <c r="K507" s="165" t="n">
        <f aca="false">ROUND(E507*J507,2)</f>
        <v>0</v>
      </c>
      <c r="L507" s="165" t="n">
        <v>0</v>
      </c>
      <c r="M507" s="165" t="n">
        <f aca="false">G507*(1+L507/100)</f>
        <v>0</v>
      </c>
      <c r="N507" s="165" t="n">
        <v>0.001</v>
      </c>
      <c r="O507" s="165" t="n">
        <f aca="false">ROUND(E507*N507,2)</f>
        <v>0.03</v>
      </c>
      <c r="P507" s="165" t="n">
        <v>0</v>
      </c>
      <c r="Q507" s="165" t="n">
        <f aca="false">ROUND(E507*P507,2)</f>
        <v>0</v>
      </c>
      <c r="R507" s="165"/>
      <c r="S507" s="165"/>
      <c r="T507" s="165" t="n">
        <v>0</v>
      </c>
      <c r="U507" s="165" t="n">
        <f aca="false">ROUND(E507*T507,2)</f>
        <v>0</v>
      </c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 t="s">
        <v>193</v>
      </c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  <c r="AX507" s="166"/>
      <c r="AY507" s="166"/>
      <c r="AZ507" s="166"/>
      <c r="BA507" s="166"/>
      <c r="BB507" s="166"/>
      <c r="BC507" s="166"/>
      <c r="BD507" s="166"/>
      <c r="BE507" s="166"/>
      <c r="BF507" s="166"/>
      <c r="BG507" s="166"/>
      <c r="BH507" s="166"/>
    </row>
    <row r="508" customFormat="false" ht="33.75" hidden="false" customHeight="true" outlineLevel="1" collapsed="false">
      <c r="A508" s="159"/>
      <c r="B508" s="160"/>
      <c r="C508" s="176" t="s">
        <v>645</v>
      </c>
      <c r="D508" s="176"/>
      <c r="E508" s="176"/>
      <c r="F508" s="176"/>
      <c r="G508" s="176"/>
      <c r="H508" s="165"/>
      <c r="I508" s="165"/>
      <c r="J508" s="165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 t="s">
        <v>166</v>
      </c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  <c r="AX508" s="166"/>
      <c r="AY508" s="166"/>
      <c r="AZ508" s="166"/>
      <c r="BA508" s="177" t="str">
        <f aca="false">C508</f>
        <v>25) Dvousložkové živičné bezrozpouštědlové lepidlo k lepení desek z XPS na svislé bitumenové izolace v oblasti základů a soklu. Vysoká lepicí schopnost, stabilní spoj, dobrá zpracovatelnost, spotřeba 4-8 l/m2, tj. 0,552 kg/m2 při spotřebě 8l/m2</v>
      </c>
      <c r="BB508" s="166"/>
      <c r="BC508" s="166"/>
      <c r="BD508" s="166"/>
      <c r="BE508" s="166"/>
      <c r="BF508" s="166"/>
      <c r="BG508" s="166"/>
      <c r="BH508" s="166"/>
    </row>
    <row r="509" customFormat="false" ht="12.75" hidden="false" customHeight="false" outlineLevel="1" collapsed="false">
      <c r="A509" s="159"/>
      <c r="B509" s="160"/>
      <c r="C509" s="167" t="s">
        <v>656</v>
      </c>
      <c r="D509" s="168"/>
      <c r="E509" s="169" t="n">
        <v>17.2886</v>
      </c>
      <c r="F509" s="165"/>
      <c r="G509" s="165"/>
      <c r="H509" s="165"/>
      <c r="I509" s="165"/>
      <c r="J509" s="165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 t="s">
        <v>82</v>
      </c>
      <c r="AF509" s="166" t="n">
        <v>0</v>
      </c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  <c r="AX509" s="166"/>
      <c r="AY509" s="166"/>
      <c r="AZ509" s="166"/>
      <c r="BA509" s="166"/>
      <c r="BB509" s="166"/>
      <c r="BC509" s="166"/>
      <c r="BD509" s="166"/>
      <c r="BE509" s="166"/>
      <c r="BF509" s="166"/>
      <c r="BG509" s="166"/>
      <c r="BH509" s="166"/>
    </row>
    <row r="510" customFormat="false" ht="12.75" hidden="false" customHeight="false" outlineLevel="1" collapsed="false">
      <c r="A510" s="159"/>
      <c r="B510" s="160"/>
      <c r="C510" s="167" t="s">
        <v>657</v>
      </c>
      <c r="D510" s="168"/>
      <c r="E510" s="169" t="n">
        <v>17.2886</v>
      </c>
      <c r="F510" s="165"/>
      <c r="G510" s="165"/>
      <c r="H510" s="165"/>
      <c r="I510" s="165"/>
      <c r="J510" s="165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 t="s">
        <v>82</v>
      </c>
      <c r="AF510" s="166" t="n">
        <v>0</v>
      </c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  <c r="AX510" s="166"/>
      <c r="AY510" s="166"/>
      <c r="AZ510" s="166"/>
      <c r="BA510" s="166"/>
      <c r="BB510" s="166"/>
      <c r="BC510" s="166"/>
      <c r="BD510" s="166"/>
      <c r="BE510" s="166"/>
      <c r="BF510" s="166"/>
      <c r="BG510" s="166"/>
      <c r="BH510" s="166"/>
    </row>
    <row r="511" customFormat="false" ht="22.5" hidden="false" customHeight="false" outlineLevel="1" collapsed="false">
      <c r="A511" s="159" t="n">
        <v>140</v>
      </c>
      <c r="B511" s="160" t="s">
        <v>658</v>
      </c>
      <c r="C511" s="161" t="s">
        <v>659</v>
      </c>
      <c r="D511" s="162" t="s">
        <v>87</v>
      </c>
      <c r="E511" s="163" t="n">
        <v>78.2229</v>
      </c>
      <c r="F511" s="164"/>
      <c r="G511" s="165" t="n">
        <f aca="false">ROUND(E511*F511,2)</f>
        <v>0</v>
      </c>
      <c r="H511" s="164"/>
      <c r="I511" s="165" t="n">
        <f aca="false">ROUND(E511*H511,2)</f>
        <v>0</v>
      </c>
      <c r="J511" s="164"/>
      <c r="K511" s="165" t="n">
        <f aca="false">ROUND(E511*J511,2)</f>
        <v>0</v>
      </c>
      <c r="L511" s="165" t="n">
        <v>0</v>
      </c>
      <c r="M511" s="165" t="n">
        <f aca="false">G511*(1+L511/100)</f>
        <v>0</v>
      </c>
      <c r="N511" s="165" t="n">
        <v>0.01372</v>
      </c>
      <c r="O511" s="165" t="n">
        <f aca="false">ROUND(E511*N511,2)</f>
        <v>1.07</v>
      </c>
      <c r="P511" s="165" t="n">
        <v>0</v>
      </c>
      <c r="Q511" s="165" t="n">
        <f aca="false">ROUND(E511*P511,2)</f>
        <v>0</v>
      </c>
      <c r="R511" s="165"/>
      <c r="S511" s="165"/>
      <c r="T511" s="165" t="n">
        <v>1.2558</v>
      </c>
      <c r="U511" s="165" t="n">
        <f aca="false">ROUND(E511*T511,2)</f>
        <v>98.23</v>
      </c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 t="s">
        <v>80</v>
      </c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  <c r="AX511" s="166"/>
      <c r="AY511" s="166"/>
      <c r="AZ511" s="166"/>
      <c r="BA511" s="166"/>
      <c r="BB511" s="166"/>
      <c r="BC511" s="166"/>
      <c r="BD511" s="166"/>
      <c r="BE511" s="166"/>
      <c r="BF511" s="166"/>
      <c r="BG511" s="166"/>
      <c r="BH511" s="166"/>
    </row>
    <row r="512" customFormat="false" ht="56.25" hidden="false" customHeight="true" outlineLevel="1" collapsed="false">
      <c r="A512" s="159"/>
      <c r="B512" s="160"/>
      <c r="C512" s="176" t="s">
        <v>660</v>
      </c>
      <c r="D512" s="176"/>
      <c r="E512" s="176"/>
      <c r="F512" s="176"/>
      <c r="G512" s="176"/>
      <c r="H512" s="165"/>
      <c r="I512" s="165"/>
      <c r="J512" s="165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 t="s">
        <v>166</v>
      </c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  <c r="AX512" s="166"/>
      <c r="AY512" s="166"/>
      <c r="AZ512" s="166"/>
      <c r="BA512" s="177" t="str">
        <f aca="false">C512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?0,3 MPa.</v>
      </c>
      <c r="BB512" s="166"/>
      <c r="BC512" s="166"/>
      <c r="BD512" s="166"/>
      <c r="BE512" s="166"/>
      <c r="BF512" s="166"/>
      <c r="BG512" s="166"/>
      <c r="BH512" s="166"/>
    </row>
    <row r="513" customFormat="false" ht="12.75" hidden="false" customHeight="true" outlineLevel="1" collapsed="false">
      <c r="A513" s="159"/>
      <c r="B513" s="160"/>
      <c r="C513" s="176" t="s">
        <v>533</v>
      </c>
      <c r="D513" s="176"/>
      <c r="E513" s="176"/>
      <c r="F513" s="176"/>
      <c r="G513" s="176"/>
      <c r="H513" s="165"/>
      <c r="I513" s="165"/>
      <c r="J513" s="165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 t="s">
        <v>166</v>
      </c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  <c r="AX513" s="166"/>
      <c r="AY513" s="166"/>
      <c r="AZ513" s="166"/>
      <c r="BA513" s="177" t="str">
        <f aca="false">C513</f>
        <v>6ks hmoždinek/m2, kotevní hloubky do stávajícího obvodové konstrukce min 115 mm</v>
      </c>
      <c r="BB513" s="166"/>
      <c r="BC513" s="166"/>
      <c r="BD513" s="166"/>
      <c r="BE513" s="166"/>
      <c r="BF513" s="166"/>
      <c r="BG513" s="166"/>
      <c r="BH513" s="166"/>
    </row>
    <row r="514" customFormat="false" ht="22.5" hidden="false" customHeight="false" outlineLevel="1" collapsed="false">
      <c r="A514" s="159"/>
      <c r="B514" s="160"/>
      <c r="C514" s="167" t="s">
        <v>661</v>
      </c>
      <c r="D514" s="168"/>
      <c r="E514" s="169" t="n">
        <v>76.6587</v>
      </c>
      <c r="F514" s="165"/>
      <c r="G514" s="165"/>
      <c r="H514" s="165"/>
      <c r="I514" s="165"/>
      <c r="J514" s="165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 t="s">
        <v>82</v>
      </c>
      <c r="AF514" s="166" t="n">
        <v>0</v>
      </c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  <c r="AX514" s="166"/>
      <c r="AY514" s="166"/>
      <c r="AZ514" s="166"/>
      <c r="BA514" s="166"/>
      <c r="BB514" s="166"/>
      <c r="BC514" s="166"/>
      <c r="BD514" s="166"/>
      <c r="BE514" s="166"/>
      <c r="BF514" s="166"/>
      <c r="BG514" s="166"/>
      <c r="BH514" s="166"/>
    </row>
    <row r="515" customFormat="false" ht="12.75" hidden="false" customHeight="false" outlineLevel="1" collapsed="false">
      <c r="A515" s="159"/>
      <c r="B515" s="160"/>
      <c r="C515" s="167" t="s">
        <v>662</v>
      </c>
      <c r="D515" s="168"/>
      <c r="E515" s="169" t="n">
        <v>1.5642</v>
      </c>
      <c r="F515" s="165"/>
      <c r="G515" s="165"/>
      <c r="H515" s="165"/>
      <c r="I515" s="165"/>
      <c r="J515" s="165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 t="s">
        <v>82</v>
      </c>
      <c r="AF515" s="166" t="n">
        <v>0</v>
      </c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  <c r="AX515" s="166"/>
      <c r="AY515" s="166"/>
      <c r="AZ515" s="166"/>
      <c r="BA515" s="166"/>
      <c r="BB515" s="166"/>
      <c r="BC515" s="166"/>
      <c r="BD515" s="166"/>
      <c r="BE515" s="166"/>
      <c r="BF515" s="166"/>
      <c r="BG515" s="166"/>
      <c r="BH515" s="166"/>
    </row>
    <row r="516" customFormat="false" ht="12.75" hidden="false" customHeight="false" outlineLevel="1" collapsed="false">
      <c r="A516" s="159"/>
      <c r="B516" s="160"/>
      <c r="C516" s="167"/>
      <c r="D516" s="168"/>
      <c r="E516" s="169"/>
      <c r="F516" s="165"/>
      <c r="G516" s="165"/>
      <c r="H516" s="165"/>
      <c r="I516" s="165"/>
      <c r="J516" s="165"/>
      <c r="K516" s="165"/>
      <c r="L516" s="165"/>
      <c r="M516" s="165"/>
      <c r="N516" s="165"/>
      <c r="O516" s="165"/>
      <c r="P516" s="165"/>
      <c r="Q516" s="165"/>
      <c r="R516" s="165"/>
      <c r="S516" s="165"/>
      <c r="T516" s="165"/>
      <c r="U516" s="165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 t="s">
        <v>82</v>
      </c>
      <c r="AF516" s="166" t="n">
        <v>0</v>
      </c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  <c r="AX516" s="166"/>
      <c r="AY516" s="166"/>
      <c r="AZ516" s="166"/>
      <c r="BA516" s="166"/>
      <c r="BB516" s="166"/>
      <c r="BC516" s="166"/>
      <c r="BD516" s="166"/>
      <c r="BE516" s="166"/>
      <c r="BF516" s="166"/>
      <c r="BG516" s="166"/>
      <c r="BH516" s="166"/>
    </row>
    <row r="517" customFormat="false" ht="12.75" hidden="false" customHeight="false" outlineLevel="1" collapsed="false">
      <c r="A517" s="159"/>
      <c r="B517" s="160"/>
      <c r="C517" s="167"/>
      <c r="D517" s="168"/>
      <c r="E517" s="169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 t="s">
        <v>82</v>
      </c>
      <c r="AF517" s="166" t="n">
        <v>0</v>
      </c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  <c r="AX517" s="166"/>
      <c r="AY517" s="166"/>
      <c r="AZ517" s="166"/>
      <c r="BA517" s="166"/>
      <c r="BB517" s="166"/>
      <c r="BC517" s="166"/>
      <c r="BD517" s="166"/>
      <c r="BE517" s="166"/>
      <c r="BF517" s="166"/>
      <c r="BG517" s="166"/>
      <c r="BH517" s="166"/>
    </row>
    <row r="518" customFormat="false" ht="12.75" hidden="false" customHeight="false" outlineLevel="1" collapsed="false">
      <c r="A518" s="159" t="n">
        <v>141</v>
      </c>
      <c r="B518" s="160" t="s">
        <v>512</v>
      </c>
      <c r="C518" s="161" t="s">
        <v>550</v>
      </c>
      <c r="D518" s="162" t="s">
        <v>87</v>
      </c>
      <c r="E518" s="163" t="n">
        <v>78.2229</v>
      </c>
      <c r="F518" s="164"/>
      <c r="G518" s="165" t="n">
        <f aca="false">ROUND(E518*F518,2)</f>
        <v>0</v>
      </c>
      <c r="H518" s="164"/>
      <c r="I518" s="165" t="n">
        <f aca="false">ROUND(E518*H518,2)</f>
        <v>0</v>
      </c>
      <c r="J518" s="164"/>
      <c r="K518" s="165" t="n">
        <f aca="false">ROUND(E518*J518,2)</f>
        <v>0</v>
      </c>
      <c r="L518" s="165" t="n">
        <v>0</v>
      </c>
      <c r="M518" s="165" t="n">
        <f aca="false">G518*(1+L518/100)</f>
        <v>0</v>
      </c>
      <c r="N518" s="165" t="n">
        <v>0.008</v>
      </c>
      <c r="O518" s="165" t="n">
        <f aca="false">ROUND(E518*N518,2)</f>
        <v>0.63</v>
      </c>
      <c r="P518" s="165" t="n">
        <v>0</v>
      </c>
      <c r="Q518" s="165" t="n">
        <f aca="false">ROUND(E518*P518,2)</f>
        <v>0</v>
      </c>
      <c r="R518" s="165"/>
      <c r="S518" s="165"/>
      <c r="T518" s="165" t="n">
        <v>0.111</v>
      </c>
      <c r="U518" s="165" t="n">
        <f aca="false">ROUND(E518*T518,2)</f>
        <v>8.68</v>
      </c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 t="s">
        <v>80</v>
      </c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  <c r="AX518" s="166"/>
      <c r="AY518" s="166"/>
      <c r="AZ518" s="166"/>
      <c r="BA518" s="166"/>
      <c r="BB518" s="166"/>
      <c r="BC518" s="166"/>
      <c r="BD518" s="166"/>
      <c r="BE518" s="166"/>
      <c r="BF518" s="166"/>
      <c r="BG518" s="166"/>
      <c r="BH518" s="166"/>
    </row>
    <row r="519" customFormat="false" ht="12.75" hidden="false" customHeight="false" outlineLevel="1" collapsed="false">
      <c r="A519" s="159"/>
      <c r="B519" s="160"/>
      <c r="C519" s="167" t="s">
        <v>663</v>
      </c>
      <c r="D519" s="168"/>
      <c r="E519" s="169" t="n">
        <v>78.2229</v>
      </c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 t="s">
        <v>82</v>
      </c>
      <c r="AF519" s="166" t="n">
        <v>0</v>
      </c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  <c r="AX519" s="166"/>
      <c r="AY519" s="166"/>
      <c r="AZ519" s="166"/>
      <c r="BA519" s="166"/>
      <c r="BB519" s="166"/>
      <c r="BC519" s="166"/>
      <c r="BD519" s="166"/>
      <c r="BE519" s="166"/>
      <c r="BF519" s="166"/>
      <c r="BG519" s="166"/>
      <c r="BH519" s="166"/>
    </row>
    <row r="520" customFormat="false" ht="22.5" hidden="false" customHeight="false" outlineLevel="1" collapsed="false">
      <c r="A520" s="159" t="n">
        <v>142</v>
      </c>
      <c r="B520" s="160" t="s">
        <v>510</v>
      </c>
      <c r="C520" s="161" t="s">
        <v>664</v>
      </c>
      <c r="D520" s="162" t="s">
        <v>87</v>
      </c>
      <c r="E520" s="163" t="n">
        <v>62.6208</v>
      </c>
      <c r="F520" s="164"/>
      <c r="G520" s="165" t="n">
        <f aca="false">ROUND(E520*F520,2)</f>
        <v>0</v>
      </c>
      <c r="H520" s="164"/>
      <c r="I520" s="165" t="n">
        <f aca="false">ROUND(E520*H520,2)</f>
        <v>0</v>
      </c>
      <c r="J520" s="164"/>
      <c r="K520" s="165" t="n">
        <f aca="false">ROUND(E520*J520,2)</f>
        <v>0</v>
      </c>
      <c r="L520" s="165" t="n">
        <v>0</v>
      </c>
      <c r="M520" s="165" t="n">
        <f aca="false">G520*(1+L520/100)</f>
        <v>0</v>
      </c>
      <c r="N520" s="165" t="n">
        <v>0.00367</v>
      </c>
      <c r="O520" s="165" t="n">
        <f aca="false">ROUND(E520*N520,2)</f>
        <v>0.23</v>
      </c>
      <c r="P520" s="165" t="n">
        <v>0</v>
      </c>
      <c r="Q520" s="165" t="n">
        <f aca="false">ROUND(E520*P520,2)</f>
        <v>0</v>
      </c>
      <c r="R520" s="165"/>
      <c r="S520" s="165"/>
      <c r="T520" s="165" t="n">
        <v>0.362</v>
      </c>
      <c r="U520" s="165" t="n">
        <f aca="false">ROUND(E520*T520,2)</f>
        <v>22.67</v>
      </c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 t="s">
        <v>80</v>
      </c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  <c r="AX520" s="166"/>
      <c r="AY520" s="166"/>
      <c r="AZ520" s="166"/>
      <c r="BA520" s="166"/>
      <c r="BB520" s="166"/>
      <c r="BC520" s="166"/>
      <c r="BD520" s="166"/>
      <c r="BE520" s="166"/>
      <c r="BF520" s="166"/>
      <c r="BG520" s="166"/>
      <c r="BH520" s="166"/>
    </row>
    <row r="521" customFormat="false" ht="12.75" hidden="false" customHeight="true" outlineLevel="1" collapsed="false">
      <c r="A521" s="159"/>
      <c r="B521" s="160"/>
      <c r="C521" s="176" t="s">
        <v>665</v>
      </c>
      <c r="D521" s="176"/>
      <c r="E521" s="176"/>
      <c r="F521" s="176"/>
      <c r="G521" s="176"/>
      <c r="H521" s="165"/>
      <c r="I521" s="165"/>
      <c r="J521" s="165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 t="s">
        <v>166</v>
      </c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  <c r="AX521" s="166"/>
      <c r="AY521" s="166"/>
      <c r="AZ521" s="166"/>
      <c r="BA521" s="177" t="str">
        <f aca="false">C521</f>
        <v>Plochy konstrukcí s finální povrchovou stěrkovou tenkovrstvou úpravou bez tepelné izolace.</v>
      </c>
      <c r="BB521" s="166"/>
      <c r="BC521" s="166"/>
      <c r="BD521" s="166"/>
      <c r="BE521" s="166"/>
      <c r="BF521" s="166"/>
      <c r="BG521" s="166"/>
      <c r="BH521" s="166"/>
    </row>
    <row r="522" customFormat="false" ht="33.75" hidden="false" customHeight="true" outlineLevel="1" collapsed="false">
      <c r="A522" s="159"/>
      <c r="B522" s="160"/>
      <c r="C522" s="176" t="s">
        <v>666</v>
      </c>
      <c r="D522" s="176"/>
      <c r="E522" s="176"/>
      <c r="F522" s="176"/>
      <c r="G522" s="176"/>
      <c r="H522" s="165"/>
      <c r="I522" s="165"/>
      <c r="J522" s="165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 t="s">
        <v>166</v>
      </c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  <c r="AX522" s="166"/>
      <c r="AY522" s="166"/>
      <c r="AZ522" s="166"/>
      <c r="BA522" s="177" t="str">
        <f aca="false">C522</f>
        <v>20) Paropropustná lepící hmota na bázi cementu určená především k lepení a stěrkování (armovací vrstva) fasádních izolačních desek z MW a EPS. Faktor difuzního odporu cca. 18. Součinitel tepelné vodivosti 0,8 W/mK. Min. přídržnost k podkladu: EPS a MW 0,08 Mpa, beton 0,25 Mpa.</v>
      </c>
      <c r="BB522" s="166"/>
      <c r="BC522" s="166"/>
      <c r="BD522" s="166"/>
      <c r="BE522" s="166"/>
      <c r="BF522" s="166"/>
      <c r="BG522" s="166"/>
      <c r="BH522" s="166"/>
    </row>
    <row r="523" customFormat="false" ht="22.5" hidden="false" customHeight="false" outlineLevel="1" collapsed="false">
      <c r="A523" s="159"/>
      <c r="B523" s="160"/>
      <c r="C523" s="167" t="s">
        <v>667</v>
      </c>
      <c r="D523" s="168"/>
      <c r="E523" s="169" t="n">
        <v>10.56</v>
      </c>
      <c r="F523" s="165"/>
      <c r="G523" s="165"/>
      <c r="H523" s="165"/>
      <c r="I523" s="165"/>
      <c r="J523" s="165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 t="s">
        <v>82</v>
      </c>
      <c r="AF523" s="166" t="n">
        <v>0</v>
      </c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  <c r="AX523" s="166"/>
      <c r="AY523" s="166"/>
      <c r="AZ523" s="166"/>
      <c r="BA523" s="166"/>
      <c r="BB523" s="166"/>
      <c r="BC523" s="166"/>
      <c r="BD523" s="166"/>
      <c r="BE523" s="166"/>
      <c r="BF523" s="166"/>
      <c r="BG523" s="166"/>
      <c r="BH523" s="166"/>
    </row>
    <row r="524" customFormat="false" ht="22.5" hidden="false" customHeight="false" outlineLevel="1" collapsed="false">
      <c r="A524" s="159"/>
      <c r="B524" s="160"/>
      <c r="C524" s="167" t="s">
        <v>668</v>
      </c>
      <c r="D524" s="168"/>
      <c r="E524" s="169" t="n">
        <v>0.77</v>
      </c>
      <c r="F524" s="165"/>
      <c r="G524" s="165"/>
      <c r="H524" s="165"/>
      <c r="I524" s="165"/>
      <c r="J524" s="165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 t="s">
        <v>82</v>
      </c>
      <c r="AF524" s="166" t="n">
        <v>0</v>
      </c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  <c r="AX524" s="166"/>
      <c r="AY524" s="166"/>
      <c r="AZ524" s="166"/>
      <c r="BA524" s="166"/>
      <c r="BB524" s="166"/>
      <c r="BC524" s="166"/>
      <c r="BD524" s="166"/>
      <c r="BE524" s="166"/>
      <c r="BF524" s="166"/>
      <c r="BG524" s="166"/>
      <c r="BH524" s="166"/>
    </row>
    <row r="525" customFormat="false" ht="22.5" hidden="false" customHeight="false" outlineLevel="1" collapsed="false">
      <c r="A525" s="159"/>
      <c r="B525" s="160"/>
      <c r="C525" s="167" t="s">
        <v>669</v>
      </c>
      <c r="D525" s="168"/>
      <c r="E525" s="169" t="n">
        <v>6.3668</v>
      </c>
      <c r="F525" s="165"/>
      <c r="G525" s="165"/>
      <c r="H525" s="165"/>
      <c r="I525" s="165"/>
      <c r="J525" s="165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 t="s">
        <v>82</v>
      </c>
      <c r="AF525" s="166" t="n">
        <v>0</v>
      </c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  <c r="AX525" s="166"/>
      <c r="AY525" s="166"/>
      <c r="AZ525" s="166"/>
      <c r="BA525" s="166"/>
      <c r="BB525" s="166"/>
      <c r="BC525" s="166"/>
      <c r="BD525" s="166"/>
      <c r="BE525" s="166"/>
      <c r="BF525" s="166"/>
      <c r="BG525" s="166"/>
      <c r="BH525" s="166"/>
    </row>
    <row r="526" customFormat="false" ht="12.75" hidden="false" customHeight="false" outlineLevel="1" collapsed="false">
      <c r="A526" s="159"/>
      <c r="B526" s="160"/>
      <c r="C526" s="167" t="s">
        <v>670</v>
      </c>
      <c r="D526" s="168"/>
      <c r="E526" s="169" t="n">
        <v>17.116</v>
      </c>
      <c r="F526" s="165"/>
      <c r="G526" s="165"/>
      <c r="H526" s="165"/>
      <c r="I526" s="165"/>
      <c r="J526" s="165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 t="s">
        <v>82</v>
      </c>
      <c r="AF526" s="166" t="n">
        <v>0</v>
      </c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  <c r="AX526" s="166"/>
      <c r="AY526" s="166"/>
      <c r="AZ526" s="166"/>
      <c r="BA526" s="166"/>
      <c r="BB526" s="166"/>
      <c r="BC526" s="166"/>
      <c r="BD526" s="166"/>
      <c r="BE526" s="166"/>
      <c r="BF526" s="166"/>
      <c r="BG526" s="166"/>
      <c r="BH526" s="166"/>
    </row>
    <row r="527" customFormat="false" ht="22.5" hidden="false" customHeight="false" outlineLevel="1" collapsed="false">
      <c r="A527" s="159"/>
      <c r="B527" s="160"/>
      <c r="C527" s="167" t="s">
        <v>671</v>
      </c>
      <c r="D527" s="168"/>
      <c r="E527" s="169" t="n">
        <v>27.808</v>
      </c>
      <c r="F527" s="165"/>
      <c r="G527" s="165"/>
      <c r="H527" s="165"/>
      <c r="I527" s="165"/>
      <c r="J527" s="165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 t="s">
        <v>82</v>
      </c>
      <c r="AF527" s="166" t="n">
        <v>0</v>
      </c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  <c r="AX527" s="166"/>
      <c r="AY527" s="166"/>
      <c r="AZ527" s="166"/>
      <c r="BA527" s="166"/>
      <c r="BB527" s="166"/>
      <c r="BC527" s="166"/>
      <c r="BD527" s="166"/>
      <c r="BE527" s="166"/>
      <c r="BF527" s="166"/>
      <c r="BG527" s="166"/>
      <c r="BH527" s="166"/>
    </row>
    <row r="528" customFormat="false" ht="22.5" hidden="false" customHeight="false" outlineLevel="1" collapsed="false">
      <c r="A528" s="159" t="n">
        <v>143</v>
      </c>
      <c r="B528" s="160" t="s">
        <v>604</v>
      </c>
      <c r="C528" s="161" t="s">
        <v>605</v>
      </c>
      <c r="D528" s="162" t="s">
        <v>87</v>
      </c>
      <c r="E528" s="163" t="n">
        <v>34.8128</v>
      </c>
      <c r="F528" s="164"/>
      <c r="G528" s="165" t="n">
        <f aca="false">ROUND(E528*F528,2)</f>
        <v>0</v>
      </c>
      <c r="H528" s="164"/>
      <c r="I528" s="165" t="n">
        <f aca="false">ROUND(E528*H528,2)</f>
        <v>0</v>
      </c>
      <c r="J528" s="164"/>
      <c r="K528" s="165" t="n">
        <f aca="false">ROUND(E528*J528,2)</f>
        <v>0</v>
      </c>
      <c r="L528" s="165" t="n">
        <v>0</v>
      </c>
      <c r="M528" s="165" t="n">
        <f aca="false">G528*(1+L528/100)</f>
        <v>0</v>
      </c>
      <c r="N528" s="165" t="n">
        <v>0</v>
      </c>
      <c r="O528" s="165" t="n">
        <f aca="false">ROUND(E528*N528,2)</f>
        <v>0</v>
      </c>
      <c r="P528" s="165" t="n">
        <v>0</v>
      </c>
      <c r="Q528" s="165" t="n">
        <f aca="false">ROUND(E528*P528,2)</f>
        <v>0</v>
      </c>
      <c r="R528" s="165"/>
      <c r="S528" s="165"/>
      <c r="T528" s="165" t="n">
        <v>0</v>
      </c>
      <c r="U528" s="165" t="n">
        <f aca="false">ROUND(E528*T528,2)</f>
        <v>0</v>
      </c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 t="s">
        <v>80</v>
      </c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  <c r="AX528" s="166"/>
      <c r="AY528" s="166"/>
      <c r="AZ528" s="166"/>
      <c r="BA528" s="166"/>
      <c r="BB528" s="166"/>
      <c r="BC528" s="166"/>
      <c r="BD528" s="166"/>
      <c r="BE528" s="166"/>
      <c r="BF528" s="166"/>
      <c r="BG528" s="166"/>
      <c r="BH528" s="166"/>
    </row>
    <row r="529" customFormat="false" ht="12.75" hidden="false" customHeight="false" outlineLevel="1" collapsed="false">
      <c r="A529" s="159" t="n">
        <v>144</v>
      </c>
      <c r="B529" s="160" t="s">
        <v>606</v>
      </c>
      <c r="C529" s="161" t="s">
        <v>607</v>
      </c>
      <c r="D529" s="162" t="s">
        <v>608</v>
      </c>
      <c r="E529" s="163" t="n">
        <v>191.4704</v>
      </c>
      <c r="F529" s="164"/>
      <c r="G529" s="165" t="n">
        <f aca="false">ROUND(E529*F529,2)</f>
        <v>0</v>
      </c>
      <c r="H529" s="164"/>
      <c r="I529" s="165" t="n">
        <f aca="false">ROUND(E529*H529,2)</f>
        <v>0</v>
      </c>
      <c r="J529" s="164"/>
      <c r="K529" s="165" t="n">
        <f aca="false">ROUND(E529*J529,2)</f>
        <v>0</v>
      </c>
      <c r="L529" s="165" t="n">
        <v>0</v>
      </c>
      <c r="M529" s="165" t="n">
        <f aca="false">G529*(1+L529/100)</f>
        <v>0</v>
      </c>
      <c r="N529" s="165" t="n">
        <v>0.001</v>
      </c>
      <c r="O529" s="165" t="n">
        <f aca="false">ROUND(E529*N529,2)</f>
        <v>0.19</v>
      </c>
      <c r="P529" s="165" t="n">
        <v>0</v>
      </c>
      <c r="Q529" s="165" t="n">
        <f aca="false">ROUND(E529*P529,2)</f>
        <v>0</v>
      </c>
      <c r="R529" s="165"/>
      <c r="S529" s="165"/>
      <c r="T529" s="165" t="n">
        <v>0</v>
      </c>
      <c r="U529" s="165" t="n">
        <f aca="false">ROUND(E529*T529,2)</f>
        <v>0</v>
      </c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 t="s">
        <v>193</v>
      </c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  <c r="AX529" s="166"/>
      <c r="AY529" s="166"/>
      <c r="AZ529" s="166"/>
      <c r="BA529" s="166"/>
      <c r="BB529" s="166"/>
      <c r="BC529" s="166"/>
      <c r="BD529" s="166"/>
      <c r="BE529" s="166"/>
      <c r="BF529" s="166"/>
      <c r="BG529" s="166"/>
      <c r="BH529" s="166"/>
    </row>
    <row r="530" customFormat="false" ht="45" hidden="false" customHeight="true" outlineLevel="1" collapsed="false">
      <c r="A530" s="159"/>
      <c r="B530" s="160"/>
      <c r="C530" s="176" t="s">
        <v>609</v>
      </c>
      <c r="D530" s="176"/>
      <c r="E530" s="176"/>
      <c r="F530" s="176"/>
      <c r="G530" s="176"/>
      <c r="H530" s="165"/>
      <c r="I530" s="165"/>
      <c r="J530" s="165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 t="s">
        <v>166</v>
      </c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  <c r="AX530" s="166"/>
      <c r="AY530" s="166"/>
      <c r="AZ530" s="166"/>
      <c r="BA530" s="177" t="str">
        <f aca="false">C530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v>
      </c>
      <c r="BB530" s="166"/>
      <c r="BC530" s="166"/>
      <c r="BD530" s="166"/>
      <c r="BE530" s="166"/>
      <c r="BF530" s="166"/>
      <c r="BG530" s="166"/>
      <c r="BH530" s="166"/>
    </row>
    <row r="531" customFormat="false" ht="12.75" hidden="false" customHeight="false" outlineLevel="1" collapsed="false">
      <c r="A531" s="159"/>
      <c r="B531" s="160"/>
      <c r="C531" s="167" t="s">
        <v>672</v>
      </c>
      <c r="D531" s="168"/>
      <c r="E531" s="169" t="n">
        <v>191.4704</v>
      </c>
      <c r="F531" s="165"/>
      <c r="G531" s="165"/>
      <c r="H531" s="165"/>
      <c r="I531" s="165"/>
      <c r="J531" s="165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 t="s">
        <v>82</v>
      </c>
      <c r="AF531" s="166" t="n">
        <v>0</v>
      </c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  <c r="AX531" s="166"/>
      <c r="AY531" s="166"/>
      <c r="AZ531" s="166"/>
      <c r="BA531" s="166"/>
      <c r="BB531" s="166"/>
      <c r="BC531" s="166"/>
      <c r="BD531" s="166"/>
      <c r="BE531" s="166"/>
      <c r="BF531" s="166"/>
      <c r="BG531" s="166"/>
      <c r="BH531" s="166"/>
    </row>
    <row r="532" customFormat="false" ht="22.5" hidden="false" customHeight="false" outlineLevel="1" collapsed="false">
      <c r="A532" s="159" t="n">
        <v>145</v>
      </c>
      <c r="B532" s="160" t="s">
        <v>604</v>
      </c>
      <c r="C532" s="161" t="s">
        <v>673</v>
      </c>
      <c r="D532" s="162" t="s">
        <v>87</v>
      </c>
      <c r="E532" s="163" t="n">
        <v>27.808</v>
      </c>
      <c r="F532" s="164"/>
      <c r="G532" s="165" t="n">
        <f aca="false">ROUND(E532*F532,2)</f>
        <v>0</v>
      </c>
      <c r="H532" s="164"/>
      <c r="I532" s="165" t="n">
        <f aca="false">ROUND(E532*H532,2)</f>
        <v>0</v>
      </c>
      <c r="J532" s="164"/>
      <c r="K532" s="165" t="n">
        <f aca="false">ROUND(E532*J532,2)</f>
        <v>0</v>
      </c>
      <c r="L532" s="165" t="n">
        <v>0</v>
      </c>
      <c r="M532" s="165" t="n">
        <f aca="false">G532*(1+L532/100)</f>
        <v>0</v>
      </c>
      <c r="N532" s="165" t="n">
        <v>0</v>
      </c>
      <c r="O532" s="165" t="n">
        <f aca="false">ROUND(E532*N532,2)</f>
        <v>0</v>
      </c>
      <c r="P532" s="165" t="n">
        <v>0</v>
      </c>
      <c r="Q532" s="165" t="n">
        <f aca="false">ROUND(E532*P532,2)</f>
        <v>0</v>
      </c>
      <c r="R532" s="165"/>
      <c r="S532" s="165"/>
      <c r="T532" s="165" t="n">
        <v>0</v>
      </c>
      <c r="U532" s="165" t="n">
        <f aca="false">ROUND(E532*T532,2)</f>
        <v>0</v>
      </c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 t="s">
        <v>80</v>
      </c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  <c r="AX532" s="166"/>
      <c r="AY532" s="166"/>
      <c r="AZ532" s="166"/>
      <c r="BA532" s="166"/>
      <c r="BB532" s="166"/>
      <c r="BC532" s="166"/>
      <c r="BD532" s="166"/>
      <c r="BE532" s="166"/>
      <c r="BF532" s="166"/>
      <c r="BG532" s="166"/>
      <c r="BH532" s="166"/>
    </row>
    <row r="533" customFormat="false" ht="22.5" hidden="false" customHeight="false" outlineLevel="1" collapsed="false">
      <c r="A533" s="159" t="n">
        <v>146</v>
      </c>
      <c r="B533" s="160" t="s">
        <v>674</v>
      </c>
      <c r="C533" s="161" t="s">
        <v>675</v>
      </c>
      <c r="D533" s="162" t="s">
        <v>608</v>
      </c>
      <c r="E533" s="163" t="n">
        <v>77.8624</v>
      </c>
      <c r="F533" s="164"/>
      <c r="G533" s="165" t="n">
        <f aca="false">ROUND(E533*F533,2)</f>
        <v>0</v>
      </c>
      <c r="H533" s="164"/>
      <c r="I533" s="165" t="n">
        <f aca="false">ROUND(E533*H533,2)</f>
        <v>0</v>
      </c>
      <c r="J533" s="164"/>
      <c r="K533" s="165" t="n">
        <f aca="false">ROUND(E533*J533,2)</f>
        <v>0</v>
      </c>
      <c r="L533" s="165" t="n">
        <v>0</v>
      </c>
      <c r="M533" s="165" t="n">
        <f aca="false">G533*(1+L533/100)</f>
        <v>0</v>
      </c>
      <c r="N533" s="165" t="n">
        <v>0.001</v>
      </c>
      <c r="O533" s="165" t="n">
        <f aca="false">ROUND(E533*N533,2)</f>
        <v>0.08</v>
      </c>
      <c r="P533" s="165" t="n">
        <v>0</v>
      </c>
      <c r="Q533" s="165" t="n">
        <f aca="false">ROUND(E533*P533,2)</f>
        <v>0</v>
      </c>
      <c r="R533" s="165"/>
      <c r="S533" s="165"/>
      <c r="T533" s="165" t="n">
        <v>0</v>
      </c>
      <c r="U533" s="165" t="n">
        <f aca="false">ROUND(E533*T533,2)</f>
        <v>0</v>
      </c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 t="s">
        <v>193</v>
      </c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  <c r="AX533" s="166"/>
      <c r="AY533" s="166"/>
      <c r="AZ533" s="166"/>
      <c r="BA533" s="166"/>
      <c r="BB533" s="166"/>
      <c r="BC533" s="166"/>
      <c r="BD533" s="166"/>
      <c r="BE533" s="166"/>
      <c r="BF533" s="166"/>
      <c r="BG533" s="166"/>
      <c r="BH533" s="166"/>
    </row>
    <row r="534" customFormat="false" ht="56.25" hidden="false" customHeight="true" outlineLevel="1" collapsed="false">
      <c r="A534" s="159"/>
      <c r="B534" s="160"/>
      <c r="C534" s="176" t="s">
        <v>553</v>
      </c>
      <c r="D534" s="176"/>
      <c r="E534" s="176"/>
      <c r="F534" s="176"/>
      <c r="G534" s="176"/>
      <c r="H534" s="165"/>
      <c r="I534" s="165"/>
      <c r="J534" s="165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 t="s">
        <v>166</v>
      </c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77" t="str">
        <f aca="false">C534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</v>
      </c>
      <c r="BB534" s="166"/>
      <c r="BC534" s="166"/>
      <c r="BD534" s="166"/>
      <c r="BE534" s="166"/>
      <c r="BF534" s="166"/>
      <c r="BG534" s="166"/>
      <c r="BH534" s="166"/>
    </row>
    <row r="535" customFormat="false" ht="12.75" hidden="false" customHeight="false" outlineLevel="1" collapsed="false">
      <c r="A535" s="159"/>
      <c r="B535" s="160"/>
      <c r="C535" s="167" t="s">
        <v>676</v>
      </c>
      <c r="D535" s="168"/>
      <c r="E535" s="169" t="n">
        <v>77.8624</v>
      </c>
      <c r="F535" s="165"/>
      <c r="G535" s="165"/>
      <c r="H535" s="165"/>
      <c r="I535" s="165"/>
      <c r="J535" s="165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 t="s">
        <v>82</v>
      </c>
      <c r="AF535" s="166" t="n">
        <v>0</v>
      </c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  <c r="AX535" s="166"/>
      <c r="AY535" s="166"/>
      <c r="AZ535" s="166"/>
      <c r="BA535" s="166"/>
      <c r="BB535" s="166"/>
      <c r="BC535" s="166"/>
      <c r="BD535" s="166"/>
      <c r="BE535" s="166"/>
      <c r="BF535" s="166"/>
      <c r="BG535" s="166"/>
      <c r="BH535" s="166"/>
    </row>
    <row r="536" customFormat="false" ht="12.75" hidden="false" customHeight="false" outlineLevel="1" collapsed="false">
      <c r="A536" s="159" t="n">
        <v>147</v>
      </c>
      <c r="B536" s="160" t="s">
        <v>677</v>
      </c>
      <c r="C536" s="161" t="s">
        <v>678</v>
      </c>
      <c r="D536" s="162" t="s">
        <v>116</v>
      </c>
      <c r="E536" s="163" t="n">
        <v>822.5</v>
      </c>
      <c r="F536" s="164"/>
      <c r="G536" s="165" t="n">
        <f aca="false">ROUND(E536*F536,2)</f>
        <v>0</v>
      </c>
      <c r="H536" s="164"/>
      <c r="I536" s="165" t="n">
        <f aca="false">ROUND(E536*H536,2)</f>
        <v>0</v>
      </c>
      <c r="J536" s="164"/>
      <c r="K536" s="165" t="n">
        <f aca="false">ROUND(E536*J536,2)</f>
        <v>0</v>
      </c>
      <c r="L536" s="165" t="n">
        <v>0</v>
      </c>
      <c r="M536" s="165" t="n">
        <f aca="false">G536*(1+L536/100)</f>
        <v>0</v>
      </c>
      <c r="N536" s="165" t="n">
        <v>8E-005</v>
      </c>
      <c r="O536" s="165" t="n">
        <f aca="false">ROUND(E536*N536,2)</f>
        <v>0.07</v>
      </c>
      <c r="P536" s="165" t="n">
        <v>0</v>
      </c>
      <c r="Q536" s="165" t="n">
        <f aca="false">ROUND(E536*P536,2)</f>
        <v>0</v>
      </c>
      <c r="R536" s="165"/>
      <c r="S536" s="165"/>
      <c r="T536" s="165" t="n">
        <v>0.021</v>
      </c>
      <c r="U536" s="165" t="n">
        <f aca="false">ROUND(E536*T536,2)</f>
        <v>17.27</v>
      </c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 t="s">
        <v>80</v>
      </c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  <c r="AX536" s="166"/>
      <c r="AY536" s="166"/>
      <c r="AZ536" s="166"/>
      <c r="BA536" s="166"/>
      <c r="BB536" s="166"/>
      <c r="BC536" s="166"/>
      <c r="BD536" s="166"/>
      <c r="BE536" s="166"/>
      <c r="BF536" s="166"/>
      <c r="BG536" s="166"/>
      <c r="BH536" s="166"/>
    </row>
    <row r="537" customFormat="false" ht="22.5" hidden="false" customHeight="false" outlineLevel="1" collapsed="false">
      <c r="A537" s="159"/>
      <c r="B537" s="160"/>
      <c r="C537" s="167" t="s">
        <v>679</v>
      </c>
      <c r="D537" s="168"/>
      <c r="E537" s="169" t="n">
        <v>141.1</v>
      </c>
      <c r="F537" s="165"/>
      <c r="G537" s="165"/>
      <c r="H537" s="165"/>
      <c r="I537" s="165"/>
      <c r="J537" s="165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 t="s">
        <v>82</v>
      </c>
      <c r="AF537" s="166" t="n">
        <v>0</v>
      </c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  <c r="AX537" s="166"/>
      <c r="AY537" s="166"/>
      <c r="AZ537" s="166"/>
      <c r="BA537" s="166"/>
      <c r="BB537" s="166"/>
      <c r="BC537" s="166"/>
      <c r="BD537" s="166"/>
      <c r="BE537" s="166"/>
      <c r="BF537" s="166"/>
      <c r="BG537" s="166"/>
      <c r="BH537" s="166"/>
    </row>
    <row r="538" customFormat="false" ht="12.75" hidden="false" customHeight="false" outlineLevel="1" collapsed="false">
      <c r="A538" s="159"/>
      <c r="B538" s="160"/>
      <c r="C538" s="167" t="s">
        <v>680</v>
      </c>
      <c r="D538" s="168"/>
      <c r="E538" s="169" t="n">
        <v>10.5</v>
      </c>
      <c r="F538" s="165"/>
      <c r="G538" s="165"/>
      <c r="H538" s="165"/>
      <c r="I538" s="165"/>
      <c r="J538" s="165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 t="s">
        <v>82</v>
      </c>
      <c r="AF538" s="166" t="n">
        <v>0</v>
      </c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  <c r="AX538" s="166"/>
      <c r="AY538" s="166"/>
      <c r="AZ538" s="166"/>
      <c r="BA538" s="166"/>
      <c r="BB538" s="166"/>
      <c r="BC538" s="166"/>
      <c r="BD538" s="166"/>
      <c r="BE538" s="166"/>
      <c r="BF538" s="166"/>
      <c r="BG538" s="166"/>
      <c r="BH538" s="166"/>
    </row>
    <row r="539" customFormat="false" ht="22.5" hidden="false" customHeight="false" outlineLevel="1" collapsed="false">
      <c r="A539" s="159"/>
      <c r="B539" s="160"/>
      <c r="C539" s="167" t="s">
        <v>681</v>
      </c>
      <c r="D539" s="168"/>
      <c r="E539" s="169" t="n">
        <v>52.3</v>
      </c>
      <c r="F539" s="165"/>
      <c r="G539" s="165"/>
      <c r="H539" s="165"/>
      <c r="I539" s="165"/>
      <c r="J539" s="165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 t="s">
        <v>82</v>
      </c>
      <c r="AF539" s="166" t="n">
        <v>0</v>
      </c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  <c r="AX539" s="166"/>
      <c r="AY539" s="166"/>
      <c r="AZ539" s="166"/>
      <c r="BA539" s="166"/>
      <c r="BB539" s="166"/>
      <c r="BC539" s="166"/>
      <c r="BD539" s="166"/>
      <c r="BE539" s="166"/>
      <c r="BF539" s="166"/>
      <c r="BG539" s="166"/>
      <c r="BH539" s="166"/>
    </row>
    <row r="540" customFormat="false" ht="12.75" hidden="false" customHeight="false" outlineLevel="1" collapsed="false">
      <c r="A540" s="159"/>
      <c r="B540" s="160"/>
      <c r="C540" s="167" t="s">
        <v>682</v>
      </c>
      <c r="D540" s="168"/>
      <c r="E540" s="169" t="n">
        <v>112.2</v>
      </c>
      <c r="F540" s="165"/>
      <c r="G540" s="165"/>
      <c r="H540" s="165"/>
      <c r="I540" s="165"/>
      <c r="J540" s="165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 t="s">
        <v>82</v>
      </c>
      <c r="AF540" s="166" t="n">
        <v>0</v>
      </c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  <c r="AX540" s="166"/>
      <c r="AY540" s="166"/>
      <c r="AZ540" s="166"/>
      <c r="BA540" s="166"/>
      <c r="BB540" s="166"/>
      <c r="BC540" s="166"/>
      <c r="BD540" s="166"/>
      <c r="BE540" s="166"/>
      <c r="BF540" s="166"/>
      <c r="BG540" s="166"/>
      <c r="BH540" s="166"/>
    </row>
    <row r="541" customFormat="false" ht="12.75" hidden="false" customHeight="false" outlineLevel="1" collapsed="false">
      <c r="A541" s="159"/>
      <c r="B541" s="160"/>
      <c r="C541" s="167" t="s">
        <v>683</v>
      </c>
      <c r="D541" s="168"/>
      <c r="E541" s="169" t="n">
        <v>21.5</v>
      </c>
      <c r="F541" s="165"/>
      <c r="G541" s="165"/>
      <c r="H541" s="165"/>
      <c r="I541" s="165"/>
      <c r="J541" s="165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 t="s">
        <v>82</v>
      </c>
      <c r="AF541" s="166" t="n">
        <v>0</v>
      </c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  <c r="AX541" s="166"/>
      <c r="AY541" s="166"/>
      <c r="AZ541" s="166"/>
      <c r="BA541" s="166"/>
      <c r="BB541" s="166"/>
      <c r="BC541" s="166"/>
      <c r="BD541" s="166"/>
      <c r="BE541" s="166"/>
      <c r="BF541" s="166"/>
      <c r="BG541" s="166"/>
      <c r="BH541" s="166"/>
    </row>
    <row r="542" customFormat="false" ht="12.75" hidden="false" customHeight="false" outlineLevel="1" collapsed="false">
      <c r="A542" s="159"/>
      <c r="B542" s="160"/>
      <c r="C542" s="167" t="s">
        <v>684</v>
      </c>
      <c r="D542" s="168"/>
      <c r="E542" s="169" t="n">
        <v>32</v>
      </c>
      <c r="F542" s="165"/>
      <c r="G542" s="165"/>
      <c r="H542" s="165"/>
      <c r="I542" s="165"/>
      <c r="J542" s="165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 t="s">
        <v>82</v>
      </c>
      <c r="AF542" s="166" t="n">
        <v>0</v>
      </c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  <c r="AX542" s="166"/>
      <c r="AY542" s="166"/>
      <c r="AZ542" s="166"/>
      <c r="BA542" s="166"/>
      <c r="BB542" s="166"/>
      <c r="BC542" s="166"/>
      <c r="BD542" s="166"/>
      <c r="BE542" s="166"/>
      <c r="BF542" s="166"/>
      <c r="BG542" s="166"/>
      <c r="BH542" s="166"/>
    </row>
    <row r="543" customFormat="false" ht="22.5" hidden="false" customHeight="false" outlineLevel="1" collapsed="false">
      <c r="A543" s="159"/>
      <c r="B543" s="160"/>
      <c r="C543" s="167" t="s">
        <v>685</v>
      </c>
      <c r="D543" s="168"/>
      <c r="E543" s="169" t="n">
        <v>129.9</v>
      </c>
      <c r="F543" s="165"/>
      <c r="G543" s="165"/>
      <c r="H543" s="165"/>
      <c r="I543" s="165"/>
      <c r="J543" s="165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 t="s">
        <v>82</v>
      </c>
      <c r="AF543" s="166" t="n">
        <v>0</v>
      </c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  <c r="AX543" s="166"/>
      <c r="AY543" s="166"/>
      <c r="AZ543" s="166"/>
      <c r="BA543" s="166"/>
      <c r="BB543" s="166"/>
      <c r="BC543" s="166"/>
      <c r="BD543" s="166"/>
      <c r="BE543" s="166"/>
      <c r="BF543" s="166"/>
      <c r="BG543" s="166"/>
      <c r="BH543" s="166"/>
    </row>
    <row r="544" customFormat="false" ht="12.75" hidden="false" customHeight="false" outlineLevel="1" collapsed="false">
      <c r="A544" s="159"/>
      <c r="B544" s="160"/>
      <c r="C544" s="167" t="s">
        <v>686</v>
      </c>
      <c r="D544" s="168"/>
      <c r="E544" s="169" t="n">
        <v>22.7</v>
      </c>
      <c r="F544" s="165"/>
      <c r="G544" s="165"/>
      <c r="H544" s="165"/>
      <c r="I544" s="165"/>
      <c r="J544" s="165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 t="s">
        <v>82</v>
      </c>
      <c r="AF544" s="166" t="n">
        <v>0</v>
      </c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  <c r="AX544" s="166"/>
      <c r="AY544" s="166"/>
      <c r="AZ544" s="166"/>
      <c r="BA544" s="166"/>
      <c r="BB544" s="166"/>
      <c r="BC544" s="166"/>
      <c r="BD544" s="166"/>
      <c r="BE544" s="166"/>
      <c r="BF544" s="166"/>
      <c r="BG544" s="166"/>
      <c r="BH544" s="166"/>
    </row>
    <row r="545" customFormat="false" ht="12.75" hidden="false" customHeight="false" outlineLevel="1" collapsed="false">
      <c r="A545" s="159"/>
      <c r="B545" s="160"/>
      <c r="C545" s="167" t="s">
        <v>687</v>
      </c>
      <c r="D545" s="168"/>
      <c r="E545" s="169" t="n">
        <v>13.3</v>
      </c>
      <c r="F545" s="165"/>
      <c r="G545" s="165"/>
      <c r="H545" s="165"/>
      <c r="I545" s="165"/>
      <c r="J545" s="165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 t="s">
        <v>82</v>
      </c>
      <c r="AF545" s="166" t="n">
        <v>0</v>
      </c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  <c r="AX545" s="166"/>
      <c r="AY545" s="166"/>
      <c r="AZ545" s="166"/>
      <c r="BA545" s="166"/>
      <c r="BB545" s="166"/>
      <c r="BC545" s="166"/>
      <c r="BD545" s="166"/>
      <c r="BE545" s="166"/>
      <c r="BF545" s="166"/>
      <c r="BG545" s="166"/>
      <c r="BH545" s="166"/>
    </row>
    <row r="546" customFormat="false" ht="12.75" hidden="false" customHeight="false" outlineLevel="1" collapsed="false">
      <c r="A546" s="159"/>
      <c r="B546" s="160"/>
      <c r="C546" s="167" t="s">
        <v>688</v>
      </c>
      <c r="D546" s="168"/>
      <c r="E546" s="169" t="n">
        <v>44.4</v>
      </c>
      <c r="F546" s="165"/>
      <c r="G546" s="165"/>
      <c r="H546" s="165"/>
      <c r="I546" s="165"/>
      <c r="J546" s="165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 t="s">
        <v>82</v>
      </c>
      <c r="AF546" s="166" t="n">
        <v>0</v>
      </c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  <c r="AX546" s="166"/>
      <c r="AY546" s="166"/>
      <c r="AZ546" s="166"/>
      <c r="BA546" s="166"/>
      <c r="BB546" s="166"/>
      <c r="BC546" s="166"/>
      <c r="BD546" s="166"/>
      <c r="BE546" s="166"/>
      <c r="BF546" s="166"/>
      <c r="BG546" s="166"/>
      <c r="BH546" s="166"/>
    </row>
    <row r="547" customFormat="false" ht="12.75" hidden="false" customHeight="false" outlineLevel="1" collapsed="false">
      <c r="A547" s="159"/>
      <c r="B547" s="160"/>
      <c r="C547" s="167" t="s">
        <v>689</v>
      </c>
      <c r="D547" s="168"/>
      <c r="E547" s="169" t="n">
        <v>8.2</v>
      </c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 t="s">
        <v>82</v>
      </c>
      <c r="AF547" s="166" t="n">
        <v>0</v>
      </c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  <c r="AX547" s="166"/>
      <c r="AY547" s="166"/>
      <c r="AZ547" s="166"/>
      <c r="BA547" s="166"/>
      <c r="BB547" s="166"/>
      <c r="BC547" s="166"/>
      <c r="BD547" s="166"/>
      <c r="BE547" s="166"/>
      <c r="BF547" s="166"/>
      <c r="BG547" s="166"/>
      <c r="BH547" s="166"/>
    </row>
    <row r="548" customFormat="false" ht="12.75" hidden="false" customHeight="false" outlineLevel="1" collapsed="false">
      <c r="A548" s="159"/>
      <c r="B548" s="160"/>
      <c r="C548" s="167" t="s">
        <v>690</v>
      </c>
      <c r="D548" s="168"/>
      <c r="E548" s="169" t="n">
        <v>28</v>
      </c>
      <c r="F548" s="165"/>
      <c r="G548" s="165"/>
      <c r="H548" s="165"/>
      <c r="I548" s="165"/>
      <c r="J548" s="165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 t="s">
        <v>82</v>
      </c>
      <c r="AF548" s="166" t="n">
        <v>0</v>
      </c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  <c r="AX548" s="166"/>
      <c r="AY548" s="166"/>
      <c r="AZ548" s="166"/>
      <c r="BA548" s="166"/>
      <c r="BB548" s="166"/>
      <c r="BC548" s="166"/>
      <c r="BD548" s="166"/>
      <c r="BE548" s="166"/>
      <c r="BF548" s="166"/>
      <c r="BG548" s="166"/>
      <c r="BH548" s="166"/>
    </row>
    <row r="549" customFormat="false" ht="12.75" hidden="false" customHeight="false" outlineLevel="1" collapsed="false">
      <c r="A549" s="159"/>
      <c r="B549" s="160"/>
      <c r="C549" s="167" t="s">
        <v>691</v>
      </c>
      <c r="D549" s="168"/>
      <c r="E549" s="169" t="n">
        <v>56.5</v>
      </c>
      <c r="F549" s="165"/>
      <c r="G549" s="165"/>
      <c r="H549" s="165"/>
      <c r="I549" s="165"/>
      <c r="J549" s="165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 t="s">
        <v>82</v>
      </c>
      <c r="AF549" s="166" t="n">
        <v>0</v>
      </c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  <c r="AX549" s="166"/>
      <c r="AY549" s="166"/>
      <c r="AZ549" s="166"/>
      <c r="BA549" s="166"/>
      <c r="BB549" s="166"/>
      <c r="BC549" s="166"/>
      <c r="BD549" s="166"/>
      <c r="BE549" s="166"/>
      <c r="BF549" s="166"/>
      <c r="BG549" s="166"/>
      <c r="BH549" s="166"/>
    </row>
    <row r="550" customFormat="false" ht="12.75" hidden="false" customHeight="false" outlineLevel="1" collapsed="false">
      <c r="A550" s="159"/>
      <c r="B550" s="160"/>
      <c r="C550" s="167" t="s">
        <v>692</v>
      </c>
      <c r="D550" s="168"/>
      <c r="E550" s="169" t="n">
        <v>48</v>
      </c>
      <c r="F550" s="165"/>
      <c r="G550" s="165"/>
      <c r="H550" s="165"/>
      <c r="I550" s="165"/>
      <c r="J550" s="165"/>
      <c r="K550" s="165"/>
      <c r="L550" s="165"/>
      <c r="M550" s="165"/>
      <c r="N550" s="165"/>
      <c r="O550" s="165"/>
      <c r="P550" s="165"/>
      <c r="Q550" s="165"/>
      <c r="R550" s="165"/>
      <c r="S550" s="165"/>
      <c r="T550" s="165"/>
      <c r="U550" s="165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 t="s">
        <v>82</v>
      </c>
      <c r="AF550" s="166" t="n">
        <v>0</v>
      </c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  <c r="AX550" s="166"/>
      <c r="AY550" s="166"/>
      <c r="AZ550" s="166"/>
      <c r="BA550" s="166"/>
      <c r="BB550" s="166"/>
      <c r="BC550" s="166"/>
      <c r="BD550" s="166"/>
      <c r="BE550" s="166"/>
      <c r="BF550" s="166"/>
      <c r="BG550" s="166"/>
      <c r="BH550" s="166"/>
    </row>
    <row r="551" customFormat="false" ht="12.75" hidden="false" customHeight="false" outlineLevel="1" collapsed="false">
      <c r="A551" s="159"/>
      <c r="B551" s="160"/>
      <c r="C551" s="167" t="s">
        <v>693</v>
      </c>
      <c r="D551" s="168"/>
      <c r="E551" s="169" t="n">
        <v>39.8</v>
      </c>
      <c r="F551" s="165"/>
      <c r="G551" s="165"/>
      <c r="H551" s="165"/>
      <c r="I551" s="165"/>
      <c r="J551" s="165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 t="s">
        <v>82</v>
      </c>
      <c r="AF551" s="166" t="n">
        <v>0</v>
      </c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  <c r="AX551" s="166"/>
      <c r="AY551" s="166"/>
      <c r="AZ551" s="166"/>
      <c r="BA551" s="166"/>
      <c r="BB551" s="166"/>
      <c r="BC551" s="166"/>
      <c r="BD551" s="166"/>
      <c r="BE551" s="166"/>
      <c r="BF551" s="166"/>
      <c r="BG551" s="166"/>
      <c r="BH551" s="166"/>
    </row>
    <row r="552" customFormat="false" ht="12.75" hidden="false" customHeight="false" outlineLevel="1" collapsed="false">
      <c r="A552" s="159"/>
      <c r="B552" s="160"/>
      <c r="C552" s="167" t="s">
        <v>694</v>
      </c>
      <c r="D552" s="168"/>
      <c r="E552" s="169" t="n">
        <v>62.1</v>
      </c>
      <c r="F552" s="165"/>
      <c r="G552" s="165"/>
      <c r="H552" s="165"/>
      <c r="I552" s="165"/>
      <c r="J552" s="165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 t="s">
        <v>82</v>
      </c>
      <c r="AF552" s="166" t="n">
        <v>0</v>
      </c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  <c r="AX552" s="166"/>
      <c r="AY552" s="166"/>
      <c r="AZ552" s="166"/>
      <c r="BA552" s="166"/>
      <c r="BB552" s="166"/>
      <c r="BC552" s="166"/>
      <c r="BD552" s="166"/>
      <c r="BE552" s="166"/>
      <c r="BF552" s="166"/>
      <c r="BG552" s="166"/>
      <c r="BH552" s="166"/>
    </row>
    <row r="553" customFormat="false" ht="22.5" hidden="false" customHeight="false" outlineLevel="1" collapsed="false">
      <c r="A553" s="159" t="n">
        <v>148</v>
      </c>
      <c r="B553" s="160" t="s">
        <v>695</v>
      </c>
      <c r="C553" s="161" t="s">
        <v>696</v>
      </c>
      <c r="D553" s="162" t="s">
        <v>697</v>
      </c>
      <c r="E553" s="163" t="n">
        <v>15</v>
      </c>
      <c r="F553" s="164"/>
      <c r="G553" s="165" t="n">
        <f aca="false">ROUND(E553*F553,2)</f>
        <v>0</v>
      </c>
      <c r="H553" s="164"/>
      <c r="I553" s="165" t="n">
        <f aca="false">ROUND(E553*H553,2)</f>
        <v>0</v>
      </c>
      <c r="J553" s="164"/>
      <c r="K553" s="165" t="n">
        <f aca="false">ROUND(E553*J553,2)</f>
        <v>0</v>
      </c>
      <c r="L553" s="165" t="n">
        <v>0</v>
      </c>
      <c r="M553" s="165" t="n">
        <f aca="false">G553*(1+L553/100)</f>
        <v>0</v>
      </c>
      <c r="N553" s="165" t="n">
        <v>0</v>
      </c>
      <c r="O553" s="165" t="n">
        <f aca="false">ROUND(E553*N553,2)</f>
        <v>0</v>
      </c>
      <c r="P553" s="165" t="n">
        <v>0</v>
      </c>
      <c r="Q553" s="165" t="n">
        <f aca="false">ROUND(E553*P553,2)</f>
        <v>0</v>
      </c>
      <c r="R553" s="165"/>
      <c r="S553" s="165"/>
      <c r="T553" s="165" t="n">
        <v>0</v>
      </c>
      <c r="U553" s="165" t="n">
        <f aca="false">ROUND(E553*T553,2)</f>
        <v>0</v>
      </c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 t="s">
        <v>80</v>
      </c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  <c r="AX553" s="166"/>
      <c r="AY553" s="166"/>
      <c r="AZ553" s="166"/>
      <c r="BA553" s="166"/>
      <c r="BB553" s="166"/>
      <c r="BC553" s="166"/>
      <c r="BD553" s="166"/>
      <c r="BE553" s="166"/>
      <c r="BF553" s="166"/>
      <c r="BG553" s="166"/>
      <c r="BH553" s="166"/>
    </row>
    <row r="554" customFormat="false" ht="12.75" hidden="false" customHeight="true" outlineLevel="1" collapsed="false">
      <c r="A554" s="159"/>
      <c r="B554" s="160"/>
      <c r="C554" s="176" t="s">
        <v>698</v>
      </c>
      <c r="D554" s="176"/>
      <c r="E554" s="176"/>
      <c r="F554" s="176"/>
      <c r="G554" s="176"/>
      <c r="H554" s="165"/>
      <c r="I554" s="165"/>
      <c r="J554" s="165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 t="s">
        <v>166</v>
      </c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  <c r="AX554" s="166"/>
      <c r="AY554" s="166"/>
      <c r="AZ554" s="166"/>
      <c r="BA554" s="177" t="str">
        <f aca="false">C554</f>
        <v>Nápis "GYMNÁZIUM VLAŠIM", nastříkaný na fasádu fasádní barvou do předem připravených šablon</v>
      </c>
      <c r="BB554" s="166"/>
      <c r="BC554" s="166"/>
      <c r="BD554" s="166"/>
      <c r="BE554" s="166"/>
      <c r="BF554" s="166"/>
      <c r="BG554" s="166"/>
      <c r="BH554" s="166"/>
    </row>
    <row r="555" customFormat="false" ht="22.5" hidden="false" customHeight="false" outlineLevel="1" collapsed="false">
      <c r="A555" s="159" t="n">
        <v>149</v>
      </c>
      <c r="B555" s="160" t="s">
        <v>699</v>
      </c>
      <c r="C555" s="161" t="s">
        <v>700</v>
      </c>
      <c r="D555" s="162" t="s">
        <v>697</v>
      </c>
      <c r="E555" s="163" t="n">
        <v>1</v>
      </c>
      <c r="F555" s="164"/>
      <c r="G555" s="165" t="n">
        <f aca="false">ROUND(E555*F555,2)</f>
        <v>0</v>
      </c>
      <c r="H555" s="164"/>
      <c r="I555" s="165" t="n">
        <f aca="false">ROUND(E555*H555,2)</f>
        <v>0</v>
      </c>
      <c r="J555" s="164"/>
      <c r="K555" s="165" t="n">
        <f aca="false">ROUND(E555*J555,2)</f>
        <v>0</v>
      </c>
      <c r="L555" s="165" t="n">
        <v>0</v>
      </c>
      <c r="M555" s="165" t="n">
        <f aca="false">G555*(1+L555/100)</f>
        <v>0</v>
      </c>
      <c r="N555" s="165" t="n">
        <v>0</v>
      </c>
      <c r="O555" s="165" t="n">
        <f aca="false">ROUND(E555*N555,2)</f>
        <v>0</v>
      </c>
      <c r="P555" s="165" t="n">
        <v>0</v>
      </c>
      <c r="Q555" s="165" t="n">
        <f aca="false">ROUND(E555*P555,2)</f>
        <v>0</v>
      </c>
      <c r="R555" s="165"/>
      <c r="S555" s="165"/>
      <c r="T555" s="165" t="n">
        <v>0</v>
      </c>
      <c r="U555" s="165" t="n">
        <f aca="false">ROUND(E555*T555,2)</f>
        <v>0</v>
      </c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 t="s">
        <v>80</v>
      </c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  <c r="AX555" s="166"/>
      <c r="AY555" s="166"/>
      <c r="AZ555" s="166"/>
      <c r="BA555" s="166"/>
      <c r="BB555" s="166"/>
      <c r="BC555" s="166"/>
      <c r="BD555" s="166"/>
      <c r="BE555" s="166"/>
      <c r="BF555" s="166"/>
      <c r="BG555" s="166"/>
      <c r="BH555" s="166"/>
    </row>
    <row r="556" customFormat="false" ht="22.5" hidden="false" customHeight="true" outlineLevel="1" collapsed="false">
      <c r="A556" s="159"/>
      <c r="B556" s="160"/>
      <c r="C556" s="176" t="s">
        <v>701</v>
      </c>
      <c r="D556" s="176"/>
      <c r="E556" s="176"/>
      <c r="F556" s="176"/>
      <c r="G556" s="176"/>
      <c r="H556" s="165"/>
      <c r="I556" s="165"/>
      <c r="J556" s="165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 t="s">
        <v>166</v>
      </c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  <c r="AX556" s="166"/>
      <c r="AY556" s="166"/>
      <c r="AZ556" s="166"/>
      <c r="BA556" s="177" t="str">
        <f aca="false">C556</f>
        <v>viz. barevné řešení - znak školy na fasádě severozápadní, nastříkaný na fasádu fasádní barvou do předem připravených šablon</v>
      </c>
      <c r="BB556" s="166"/>
      <c r="BC556" s="166"/>
      <c r="BD556" s="166"/>
      <c r="BE556" s="166"/>
      <c r="BF556" s="166"/>
      <c r="BG556" s="166"/>
      <c r="BH556" s="166"/>
    </row>
    <row r="557" customFormat="false" ht="22.5" hidden="false" customHeight="false" outlineLevel="1" collapsed="false">
      <c r="A557" s="159" t="n">
        <v>150</v>
      </c>
      <c r="B557" s="160" t="s">
        <v>510</v>
      </c>
      <c r="C557" s="161" t="s">
        <v>702</v>
      </c>
      <c r="D557" s="162" t="s">
        <v>87</v>
      </c>
      <c r="E557" s="163" t="n">
        <v>292.5266</v>
      </c>
      <c r="F557" s="164"/>
      <c r="G557" s="165" t="n">
        <f aca="false">ROUND(E557*F557,2)</f>
        <v>0</v>
      </c>
      <c r="H557" s="164"/>
      <c r="I557" s="165" t="n">
        <f aca="false">ROUND(E557*H557,2)</f>
        <v>0</v>
      </c>
      <c r="J557" s="164"/>
      <c r="K557" s="165" t="n">
        <f aca="false">ROUND(E557*J557,2)</f>
        <v>0</v>
      </c>
      <c r="L557" s="165" t="n">
        <v>0</v>
      </c>
      <c r="M557" s="165" t="n">
        <f aca="false">G557*(1+L557/100)</f>
        <v>0</v>
      </c>
      <c r="N557" s="165" t="n">
        <v>0.00367</v>
      </c>
      <c r="O557" s="165" t="n">
        <f aca="false">ROUND(E557*N557,2)</f>
        <v>1.07</v>
      </c>
      <c r="P557" s="165" t="n">
        <v>0</v>
      </c>
      <c r="Q557" s="165" t="n">
        <f aca="false">ROUND(E557*P557,2)</f>
        <v>0</v>
      </c>
      <c r="R557" s="165"/>
      <c r="S557" s="165"/>
      <c r="T557" s="165" t="n">
        <v>0.362</v>
      </c>
      <c r="U557" s="165" t="n">
        <f aca="false">ROUND(E557*T557,2)</f>
        <v>105.89</v>
      </c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 t="s">
        <v>80</v>
      </c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  <c r="AX557" s="166"/>
      <c r="AY557" s="166"/>
      <c r="AZ557" s="166"/>
      <c r="BA557" s="166"/>
      <c r="BB557" s="166"/>
      <c r="BC557" s="166"/>
      <c r="BD557" s="166"/>
      <c r="BE557" s="166"/>
      <c r="BF557" s="166"/>
      <c r="BG557" s="166"/>
      <c r="BH557" s="166"/>
    </row>
    <row r="558" customFormat="false" ht="12.75" hidden="false" customHeight="true" outlineLevel="1" collapsed="false">
      <c r="A558" s="159"/>
      <c r="B558" s="160"/>
      <c r="C558" s="176" t="s">
        <v>703</v>
      </c>
      <c r="D558" s="176"/>
      <c r="E558" s="176"/>
      <c r="F558" s="176"/>
      <c r="G558" s="176"/>
      <c r="H558" s="165"/>
      <c r="I558" s="165"/>
      <c r="J558" s="165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 t="s">
        <v>166</v>
      </c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  <c r="AX558" s="166"/>
      <c r="AY558" s="166"/>
      <c r="AZ558" s="166"/>
      <c r="BA558" s="177" t="str">
        <f aca="false">C558</f>
        <v>Plochy vnějších ostění a nadpraží otvorů</v>
      </c>
      <c r="BB558" s="166"/>
      <c r="BC558" s="166"/>
      <c r="BD558" s="166"/>
      <c r="BE558" s="166"/>
      <c r="BF558" s="166"/>
      <c r="BG558" s="166"/>
      <c r="BH558" s="166"/>
    </row>
    <row r="559" customFormat="false" ht="33.75" hidden="false" customHeight="true" outlineLevel="1" collapsed="false">
      <c r="A559" s="159"/>
      <c r="B559" s="160"/>
      <c r="C559" s="176" t="s">
        <v>666</v>
      </c>
      <c r="D559" s="176"/>
      <c r="E559" s="176"/>
      <c r="F559" s="176"/>
      <c r="G559" s="176"/>
      <c r="H559" s="165"/>
      <c r="I559" s="165"/>
      <c r="J559" s="165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 t="s">
        <v>166</v>
      </c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  <c r="AX559" s="166"/>
      <c r="AY559" s="166"/>
      <c r="AZ559" s="166"/>
      <c r="BA559" s="177" t="str">
        <f aca="false">C559</f>
        <v>20) Paropropustná lepící hmota na bázi cementu určená především k lepení a stěrkování (armovací vrstva) fasádních izolačních desek z MW a EPS. Faktor difuzního odporu cca. 18. Součinitel tepelné vodivosti 0,8 W/mK. Min. přídržnost k podkladu: EPS a MW 0,08 Mpa, beton 0,25 Mpa.</v>
      </c>
      <c r="BB559" s="166"/>
      <c r="BC559" s="166"/>
      <c r="BD559" s="166"/>
      <c r="BE559" s="166"/>
      <c r="BF559" s="166"/>
      <c r="BG559" s="166"/>
      <c r="BH559" s="166"/>
    </row>
    <row r="560" customFormat="false" ht="22.5" hidden="false" customHeight="false" outlineLevel="1" collapsed="false">
      <c r="A560" s="159"/>
      <c r="B560" s="160"/>
      <c r="C560" s="167" t="s">
        <v>704</v>
      </c>
      <c r="D560" s="168"/>
      <c r="E560" s="169" t="n">
        <v>38.7072</v>
      </c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 t="s">
        <v>82</v>
      </c>
      <c r="AF560" s="166" t="n">
        <v>0</v>
      </c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  <c r="AX560" s="166"/>
      <c r="AY560" s="166"/>
      <c r="AZ560" s="166"/>
      <c r="BA560" s="166"/>
      <c r="BB560" s="166"/>
      <c r="BC560" s="166"/>
      <c r="BD560" s="166"/>
      <c r="BE560" s="166"/>
      <c r="BF560" s="166"/>
      <c r="BG560" s="166"/>
      <c r="BH560" s="166"/>
    </row>
    <row r="561" customFormat="false" ht="12.75" hidden="false" customHeight="false" outlineLevel="1" collapsed="false">
      <c r="A561" s="159"/>
      <c r="B561" s="160"/>
      <c r="C561" s="167" t="s">
        <v>705</v>
      </c>
      <c r="D561" s="168"/>
      <c r="E561" s="169" t="n">
        <v>1.7496</v>
      </c>
      <c r="F561" s="165"/>
      <c r="G561" s="165"/>
      <c r="H561" s="165"/>
      <c r="I561" s="165"/>
      <c r="J561" s="165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 t="s">
        <v>82</v>
      </c>
      <c r="AF561" s="166" t="n">
        <v>0</v>
      </c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  <c r="AX561" s="166"/>
      <c r="AY561" s="166"/>
      <c r="AZ561" s="166"/>
      <c r="BA561" s="166"/>
      <c r="BB561" s="166"/>
      <c r="BC561" s="166"/>
      <c r="BD561" s="166"/>
      <c r="BE561" s="166"/>
      <c r="BF561" s="166"/>
      <c r="BG561" s="166"/>
      <c r="BH561" s="166"/>
    </row>
    <row r="562" customFormat="false" ht="12.75" hidden="false" customHeight="false" outlineLevel="1" collapsed="false">
      <c r="A562" s="159"/>
      <c r="B562" s="160"/>
      <c r="C562" s="167" t="s">
        <v>706</v>
      </c>
      <c r="D562" s="168"/>
      <c r="E562" s="169" t="n">
        <v>44.712</v>
      </c>
      <c r="F562" s="165"/>
      <c r="G562" s="165"/>
      <c r="H562" s="165"/>
      <c r="I562" s="165"/>
      <c r="J562" s="165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 t="s">
        <v>82</v>
      </c>
      <c r="AF562" s="166" t="n">
        <v>0</v>
      </c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  <c r="AX562" s="166"/>
      <c r="AY562" s="166"/>
      <c r="AZ562" s="166"/>
      <c r="BA562" s="166"/>
      <c r="BB562" s="166"/>
      <c r="BC562" s="166"/>
      <c r="BD562" s="166"/>
      <c r="BE562" s="166"/>
      <c r="BF562" s="166"/>
      <c r="BG562" s="166"/>
      <c r="BH562" s="166"/>
    </row>
    <row r="563" customFormat="false" ht="33.75" hidden="false" customHeight="false" outlineLevel="1" collapsed="false">
      <c r="A563" s="159"/>
      <c r="B563" s="160"/>
      <c r="C563" s="167" t="s">
        <v>707</v>
      </c>
      <c r="D563" s="168"/>
      <c r="E563" s="169" t="n">
        <v>36.5666</v>
      </c>
      <c r="F563" s="165"/>
      <c r="G563" s="165"/>
      <c r="H563" s="165"/>
      <c r="I563" s="165"/>
      <c r="J563" s="165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 t="s">
        <v>82</v>
      </c>
      <c r="AF563" s="166" t="n">
        <v>0</v>
      </c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  <c r="AX563" s="166"/>
      <c r="AY563" s="166"/>
      <c r="AZ563" s="166"/>
      <c r="BA563" s="166"/>
      <c r="BB563" s="166"/>
      <c r="BC563" s="166"/>
      <c r="BD563" s="166"/>
      <c r="BE563" s="166"/>
      <c r="BF563" s="166"/>
      <c r="BG563" s="166"/>
      <c r="BH563" s="166"/>
    </row>
    <row r="564" customFormat="false" ht="12.75" hidden="false" customHeight="false" outlineLevel="1" collapsed="false">
      <c r="A564" s="159"/>
      <c r="B564" s="160"/>
      <c r="C564" s="167" t="s">
        <v>708</v>
      </c>
      <c r="D564" s="168"/>
      <c r="E564" s="169" t="n">
        <v>2.4624</v>
      </c>
      <c r="F564" s="165"/>
      <c r="G564" s="165"/>
      <c r="H564" s="165"/>
      <c r="I564" s="165"/>
      <c r="J564" s="165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 t="s">
        <v>82</v>
      </c>
      <c r="AF564" s="166" t="n">
        <v>0</v>
      </c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  <c r="AX564" s="166"/>
      <c r="AY564" s="166"/>
      <c r="AZ564" s="166"/>
      <c r="BA564" s="166"/>
      <c r="BB564" s="166"/>
      <c r="BC564" s="166"/>
      <c r="BD564" s="166"/>
      <c r="BE564" s="166"/>
      <c r="BF564" s="166"/>
      <c r="BG564" s="166"/>
      <c r="BH564" s="166"/>
    </row>
    <row r="565" customFormat="false" ht="12.75" hidden="false" customHeight="false" outlineLevel="1" collapsed="false">
      <c r="A565" s="159"/>
      <c r="B565" s="160"/>
      <c r="C565" s="167" t="s">
        <v>709</v>
      </c>
      <c r="D565" s="168"/>
      <c r="E565" s="169" t="n">
        <v>0.7992</v>
      </c>
      <c r="F565" s="165"/>
      <c r="G565" s="165"/>
      <c r="H565" s="165"/>
      <c r="I565" s="165"/>
      <c r="J565" s="165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 t="s">
        <v>82</v>
      </c>
      <c r="AF565" s="166" t="n">
        <v>0</v>
      </c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  <c r="AX565" s="166"/>
      <c r="AY565" s="166"/>
      <c r="AZ565" s="166"/>
      <c r="BA565" s="166"/>
      <c r="BB565" s="166"/>
      <c r="BC565" s="166"/>
      <c r="BD565" s="166"/>
      <c r="BE565" s="166"/>
      <c r="BF565" s="166"/>
      <c r="BG565" s="166"/>
      <c r="BH565" s="166"/>
    </row>
    <row r="566" customFormat="false" ht="12.75" hidden="false" customHeight="false" outlineLevel="1" collapsed="false">
      <c r="A566" s="159"/>
      <c r="B566" s="160"/>
      <c r="C566" s="167" t="s">
        <v>710</v>
      </c>
      <c r="D566" s="168"/>
      <c r="E566" s="169" t="n">
        <v>2.7432</v>
      </c>
      <c r="F566" s="165"/>
      <c r="G566" s="165"/>
      <c r="H566" s="165"/>
      <c r="I566" s="165"/>
      <c r="J566" s="165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 t="s">
        <v>82</v>
      </c>
      <c r="AF566" s="166" t="n">
        <v>0</v>
      </c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  <c r="AX566" s="166"/>
      <c r="AY566" s="166"/>
      <c r="AZ566" s="166"/>
      <c r="BA566" s="166"/>
      <c r="BB566" s="166"/>
      <c r="BC566" s="166"/>
      <c r="BD566" s="166"/>
      <c r="BE566" s="166"/>
      <c r="BF566" s="166"/>
      <c r="BG566" s="166"/>
      <c r="BH566" s="166"/>
    </row>
    <row r="567" customFormat="false" ht="33.75" hidden="false" customHeight="false" outlineLevel="1" collapsed="false">
      <c r="A567" s="159"/>
      <c r="B567" s="160"/>
      <c r="C567" s="167" t="s">
        <v>711</v>
      </c>
      <c r="D567" s="168"/>
      <c r="E567" s="169" t="n">
        <v>21.1842</v>
      </c>
      <c r="F567" s="165"/>
      <c r="G567" s="165"/>
      <c r="H567" s="165"/>
      <c r="I567" s="165"/>
      <c r="J567" s="165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 t="s">
        <v>82</v>
      </c>
      <c r="AF567" s="166" t="n">
        <v>0</v>
      </c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  <c r="AX567" s="166"/>
      <c r="AY567" s="166"/>
      <c r="AZ567" s="166"/>
      <c r="BA567" s="166"/>
      <c r="BB567" s="166"/>
      <c r="BC567" s="166"/>
      <c r="BD567" s="166"/>
      <c r="BE567" s="166"/>
      <c r="BF567" s="166"/>
      <c r="BG567" s="166"/>
      <c r="BH567" s="166"/>
    </row>
    <row r="568" customFormat="false" ht="12.75" hidden="false" customHeight="false" outlineLevel="1" collapsed="false">
      <c r="A568" s="159"/>
      <c r="B568" s="160"/>
      <c r="C568" s="167" t="s">
        <v>712</v>
      </c>
      <c r="D568" s="168"/>
      <c r="E568" s="169" t="n">
        <v>30.24</v>
      </c>
      <c r="F568" s="165"/>
      <c r="G568" s="165"/>
      <c r="H568" s="165"/>
      <c r="I568" s="165"/>
      <c r="J568" s="165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 t="s">
        <v>82</v>
      </c>
      <c r="AF568" s="166" t="n">
        <v>0</v>
      </c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  <c r="AX568" s="166"/>
      <c r="AY568" s="166"/>
      <c r="AZ568" s="166"/>
      <c r="BA568" s="166"/>
      <c r="BB568" s="166"/>
      <c r="BC568" s="166"/>
      <c r="BD568" s="166"/>
      <c r="BE568" s="166"/>
      <c r="BF568" s="166"/>
      <c r="BG568" s="166"/>
      <c r="BH568" s="166"/>
    </row>
    <row r="569" customFormat="false" ht="12.75" hidden="false" customHeight="false" outlineLevel="1" collapsed="false">
      <c r="A569" s="159"/>
      <c r="B569" s="160"/>
      <c r="C569" s="167" t="s">
        <v>713</v>
      </c>
      <c r="D569" s="168"/>
      <c r="E569" s="169" t="n">
        <v>1.3392</v>
      </c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 t="s">
        <v>82</v>
      </c>
      <c r="AF569" s="166" t="n">
        <v>0</v>
      </c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  <c r="AX569" s="166"/>
      <c r="AY569" s="166"/>
      <c r="AZ569" s="166"/>
      <c r="BA569" s="166"/>
      <c r="BB569" s="166"/>
      <c r="BC569" s="166"/>
      <c r="BD569" s="166"/>
      <c r="BE569" s="166"/>
      <c r="BF569" s="166"/>
      <c r="BG569" s="166"/>
      <c r="BH569" s="166"/>
    </row>
    <row r="570" customFormat="false" ht="12.75" hidden="false" customHeight="false" outlineLevel="1" collapsed="false">
      <c r="A570" s="159"/>
      <c r="B570" s="160"/>
      <c r="C570" s="167" t="s">
        <v>714</v>
      </c>
      <c r="D570" s="168"/>
      <c r="E570" s="169" t="n">
        <v>2.7216</v>
      </c>
      <c r="F570" s="165"/>
      <c r="G570" s="165"/>
      <c r="H570" s="165"/>
      <c r="I570" s="165"/>
      <c r="J570" s="165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 t="s">
        <v>82</v>
      </c>
      <c r="AF570" s="166" t="n">
        <v>0</v>
      </c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  <c r="AX570" s="166"/>
      <c r="AY570" s="166"/>
      <c r="AZ570" s="166"/>
      <c r="BA570" s="166"/>
      <c r="BB570" s="166"/>
      <c r="BC570" s="166"/>
      <c r="BD570" s="166"/>
      <c r="BE570" s="166"/>
      <c r="BF570" s="166"/>
      <c r="BG570" s="166"/>
      <c r="BH570" s="166"/>
    </row>
    <row r="571" customFormat="false" ht="12.75" hidden="false" customHeight="false" outlineLevel="1" collapsed="false">
      <c r="A571" s="159"/>
      <c r="B571" s="160"/>
      <c r="C571" s="167" t="s">
        <v>715</v>
      </c>
      <c r="D571" s="168"/>
      <c r="E571" s="169" t="n">
        <v>18.144</v>
      </c>
      <c r="F571" s="165"/>
      <c r="G571" s="165"/>
      <c r="H571" s="165"/>
      <c r="I571" s="165"/>
      <c r="J571" s="165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 t="s">
        <v>82</v>
      </c>
      <c r="AF571" s="166" t="n">
        <v>0</v>
      </c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  <c r="AX571" s="166"/>
      <c r="AY571" s="166"/>
      <c r="AZ571" s="166"/>
      <c r="BA571" s="166"/>
      <c r="BB571" s="166"/>
      <c r="BC571" s="166"/>
      <c r="BD571" s="166"/>
      <c r="BE571" s="166"/>
      <c r="BF571" s="166"/>
      <c r="BG571" s="166"/>
      <c r="BH571" s="166"/>
    </row>
    <row r="572" customFormat="false" ht="12.75" hidden="false" customHeight="false" outlineLevel="1" collapsed="false">
      <c r="A572" s="159"/>
      <c r="B572" s="160"/>
      <c r="C572" s="167" t="s">
        <v>716</v>
      </c>
      <c r="D572" s="168"/>
      <c r="E572" s="169" t="n">
        <v>6.7392</v>
      </c>
      <c r="F572" s="165"/>
      <c r="G572" s="165"/>
      <c r="H572" s="165"/>
      <c r="I572" s="165"/>
      <c r="J572" s="165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 t="s">
        <v>82</v>
      </c>
      <c r="AF572" s="166" t="n">
        <v>0</v>
      </c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  <c r="AX572" s="166"/>
      <c r="AY572" s="166"/>
      <c r="AZ572" s="166"/>
      <c r="BA572" s="166"/>
      <c r="BB572" s="166"/>
      <c r="BC572" s="166"/>
      <c r="BD572" s="166"/>
      <c r="BE572" s="166"/>
      <c r="BF572" s="166"/>
      <c r="BG572" s="166"/>
      <c r="BH572" s="166"/>
    </row>
    <row r="573" customFormat="false" ht="12.75" hidden="false" customHeight="false" outlineLevel="1" collapsed="false">
      <c r="A573" s="159"/>
      <c r="B573" s="160"/>
      <c r="C573" s="167" t="s">
        <v>717</v>
      </c>
      <c r="D573" s="168"/>
      <c r="E573" s="169" t="n">
        <v>3.9528</v>
      </c>
      <c r="F573" s="165"/>
      <c r="G573" s="165"/>
      <c r="H573" s="165"/>
      <c r="I573" s="165"/>
      <c r="J573" s="165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 t="s">
        <v>82</v>
      </c>
      <c r="AF573" s="166" t="n">
        <v>0</v>
      </c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  <c r="AX573" s="166"/>
      <c r="AY573" s="166"/>
      <c r="AZ573" s="166"/>
      <c r="BA573" s="166"/>
      <c r="BB573" s="166"/>
      <c r="BC573" s="166"/>
      <c r="BD573" s="166"/>
      <c r="BE573" s="166"/>
      <c r="BF573" s="166"/>
      <c r="BG573" s="166"/>
      <c r="BH573" s="166"/>
    </row>
    <row r="574" customFormat="false" ht="12.75" hidden="false" customHeight="false" outlineLevel="1" collapsed="false">
      <c r="A574" s="159"/>
      <c r="B574" s="160"/>
      <c r="C574" s="167" t="s">
        <v>718</v>
      </c>
      <c r="D574" s="168"/>
      <c r="E574" s="169" t="n">
        <v>5.1624</v>
      </c>
      <c r="F574" s="165"/>
      <c r="G574" s="165"/>
      <c r="H574" s="165"/>
      <c r="I574" s="165"/>
      <c r="J574" s="165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 t="s">
        <v>82</v>
      </c>
      <c r="AF574" s="166" t="n">
        <v>0</v>
      </c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  <c r="AX574" s="166"/>
      <c r="AY574" s="166"/>
      <c r="AZ574" s="166"/>
      <c r="BA574" s="166"/>
      <c r="BB574" s="166"/>
      <c r="BC574" s="166"/>
      <c r="BD574" s="166"/>
      <c r="BE574" s="166"/>
      <c r="BF574" s="166"/>
      <c r="BG574" s="166"/>
      <c r="BH574" s="166"/>
    </row>
    <row r="575" customFormat="false" ht="12.75" hidden="false" customHeight="false" outlineLevel="1" collapsed="false">
      <c r="A575" s="159"/>
      <c r="B575" s="160"/>
      <c r="C575" s="167" t="s">
        <v>719</v>
      </c>
      <c r="D575" s="168"/>
      <c r="E575" s="169" t="n">
        <v>24.8832</v>
      </c>
      <c r="F575" s="165"/>
      <c r="G575" s="165"/>
      <c r="H575" s="165"/>
      <c r="I575" s="165"/>
      <c r="J575" s="165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 t="s">
        <v>82</v>
      </c>
      <c r="AF575" s="166" t="n">
        <v>0</v>
      </c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  <c r="AX575" s="166"/>
      <c r="AY575" s="166"/>
      <c r="AZ575" s="166"/>
      <c r="BA575" s="166"/>
      <c r="BB575" s="166"/>
      <c r="BC575" s="166"/>
      <c r="BD575" s="166"/>
      <c r="BE575" s="166"/>
      <c r="BF575" s="166"/>
      <c r="BG575" s="166"/>
      <c r="BH575" s="166"/>
    </row>
    <row r="576" customFormat="false" ht="12.75" hidden="false" customHeight="false" outlineLevel="1" collapsed="false">
      <c r="A576" s="159"/>
      <c r="B576" s="160"/>
      <c r="C576" s="167" t="s">
        <v>720</v>
      </c>
      <c r="D576" s="168"/>
      <c r="E576" s="169" t="n">
        <v>2.9646</v>
      </c>
      <c r="F576" s="165"/>
      <c r="G576" s="165"/>
      <c r="H576" s="165"/>
      <c r="I576" s="165"/>
      <c r="J576" s="165"/>
      <c r="K576" s="165"/>
      <c r="L576" s="165"/>
      <c r="M576" s="165"/>
      <c r="N576" s="165"/>
      <c r="O576" s="165"/>
      <c r="P576" s="165"/>
      <c r="Q576" s="165"/>
      <c r="R576" s="165"/>
      <c r="S576" s="165"/>
      <c r="T576" s="165"/>
      <c r="U576" s="165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 t="s">
        <v>82</v>
      </c>
      <c r="AF576" s="166" t="n">
        <v>0</v>
      </c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  <c r="AX576" s="166"/>
      <c r="AY576" s="166"/>
      <c r="AZ576" s="166"/>
      <c r="BA576" s="166"/>
      <c r="BB576" s="166"/>
      <c r="BC576" s="166"/>
      <c r="BD576" s="166"/>
      <c r="BE576" s="166"/>
      <c r="BF576" s="166"/>
      <c r="BG576" s="166"/>
      <c r="BH576" s="166"/>
    </row>
    <row r="577" customFormat="false" ht="12.75" hidden="false" customHeight="false" outlineLevel="1" collapsed="false">
      <c r="A577" s="159"/>
      <c r="B577" s="160"/>
      <c r="C577" s="167" t="s">
        <v>721</v>
      </c>
      <c r="D577" s="168"/>
      <c r="E577" s="169" t="n">
        <v>11.4912</v>
      </c>
      <c r="F577" s="165"/>
      <c r="G577" s="165"/>
      <c r="H577" s="165"/>
      <c r="I577" s="165"/>
      <c r="J577" s="165"/>
      <c r="K577" s="165"/>
      <c r="L577" s="165"/>
      <c r="M577" s="165"/>
      <c r="N577" s="165"/>
      <c r="O577" s="165"/>
      <c r="P577" s="165"/>
      <c r="Q577" s="165"/>
      <c r="R577" s="165"/>
      <c r="S577" s="165"/>
      <c r="T577" s="165"/>
      <c r="U577" s="165"/>
      <c r="V577" s="166"/>
      <c r="W577" s="166"/>
      <c r="X577" s="166"/>
      <c r="Y577" s="166"/>
      <c r="Z577" s="166"/>
      <c r="AA577" s="166"/>
      <c r="AB577" s="166"/>
      <c r="AC577" s="166"/>
      <c r="AD577" s="166"/>
      <c r="AE577" s="166" t="s">
        <v>82</v>
      </c>
      <c r="AF577" s="166" t="n">
        <v>0</v>
      </c>
      <c r="AG577" s="166"/>
      <c r="AH577" s="166"/>
      <c r="AI577" s="166"/>
      <c r="AJ577" s="166"/>
      <c r="AK577" s="166"/>
      <c r="AL577" s="166"/>
      <c r="AM577" s="166"/>
      <c r="AN577" s="166"/>
      <c r="AO577" s="166"/>
      <c r="AP577" s="166"/>
      <c r="AQ577" s="166"/>
      <c r="AR577" s="166"/>
      <c r="AS577" s="166"/>
      <c r="AT577" s="166"/>
      <c r="AU577" s="166"/>
      <c r="AV577" s="166"/>
      <c r="AW577" s="166"/>
      <c r="AX577" s="166"/>
      <c r="AY577" s="166"/>
      <c r="AZ577" s="166"/>
      <c r="BA577" s="166"/>
      <c r="BB577" s="166"/>
      <c r="BC577" s="166"/>
      <c r="BD577" s="166"/>
      <c r="BE577" s="166"/>
      <c r="BF577" s="166"/>
      <c r="BG577" s="166"/>
      <c r="BH577" s="166"/>
    </row>
    <row r="578" customFormat="false" ht="22.5" hidden="false" customHeight="false" outlineLevel="1" collapsed="false">
      <c r="A578" s="159"/>
      <c r="B578" s="160"/>
      <c r="C578" s="167" t="s">
        <v>722</v>
      </c>
      <c r="D578" s="168"/>
      <c r="E578" s="169" t="n">
        <v>11.016</v>
      </c>
      <c r="F578" s="165"/>
      <c r="G578" s="165"/>
      <c r="H578" s="165"/>
      <c r="I578" s="165"/>
      <c r="J578" s="165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6"/>
      <c r="W578" s="166"/>
      <c r="X578" s="166"/>
      <c r="Y578" s="166"/>
      <c r="Z578" s="166"/>
      <c r="AA578" s="166"/>
      <c r="AB578" s="166"/>
      <c r="AC578" s="166"/>
      <c r="AD578" s="166"/>
      <c r="AE578" s="166" t="s">
        <v>82</v>
      </c>
      <c r="AF578" s="166" t="n">
        <v>0</v>
      </c>
      <c r="AG578" s="166"/>
      <c r="AH578" s="166"/>
      <c r="AI578" s="166"/>
      <c r="AJ578" s="166"/>
      <c r="AK578" s="166"/>
      <c r="AL578" s="166"/>
      <c r="AM578" s="166"/>
      <c r="AN578" s="166"/>
      <c r="AO578" s="166"/>
      <c r="AP578" s="166"/>
      <c r="AQ578" s="166"/>
      <c r="AR578" s="166"/>
      <c r="AS578" s="166"/>
      <c r="AT578" s="166"/>
      <c r="AU578" s="166"/>
      <c r="AV578" s="166"/>
      <c r="AW578" s="166"/>
      <c r="AX578" s="166"/>
      <c r="AY578" s="166"/>
      <c r="AZ578" s="166"/>
      <c r="BA578" s="166"/>
      <c r="BB578" s="166"/>
      <c r="BC578" s="166"/>
      <c r="BD578" s="166"/>
      <c r="BE578" s="166"/>
      <c r="BF578" s="166"/>
      <c r="BG578" s="166"/>
      <c r="BH578" s="166"/>
    </row>
    <row r="579" customFormat="false" ht="12.75" hidden="false" customHeight="false" outlineLevel="1" collapsed="false">
      <c r="A579" s="159"/>
      <c r="B579" s="160"/>
      <c r="C579" s="167" t="s">
        <v>723</v>
      </c>
      <c r="D579" s="168"/>
      <c r="E579" s="169" t="n">
        <v>4.9896</v>
      </c>
      <c r="F579" s="165"/>
      <c r="G579" s="165"/>
      <c r="H579" s="165"/>
      <c r="I579" s="165"/>
      <c r="J579" s="165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6"/>
      <c r="W579" s="166"/>
      <c r="X579" s="166"/>
      <c r="Y579" s="166"/>
      <c r="Z579" s="166"/>
      <c r="AA579" s="166"/>
      <c r="AB579" s="166"/>
      <c r="AC579" s="166"/>
      <c r="AD579" s="166"/>
      <c r="AE579" s="166" t="s">
        <v>82</v>
      </c>
      <c r="AF579" s="166" t="n">
        <v>0</v>
      </c>
      <c r="AG579" s="166"/>
      <c r="AH579" s="166"/>
      <c r="AI579" s="166"/>
      <c r="AJ579" s="166"/>
      <c r="AK579" s="166"/>
      <c r="AL579" s="166"/>
      <c r="AM579" s="166"/>
      <c r="AN579" s="166"/>
      <c r="AO579" s="166"/>
      <c r="AP579" s="166"/>
      <c r="AQ579" s="166"/>
      <c r="AR579" s="166"/>
      <c r="AS579" s="166"/>
      <c r="AT579" s="166"/>
      <c r="AU579" s="166"/>
      <c r="AV579" s="166"/>
      <c r="AW579" s="166"/>
      <c r="AX579" s="166"/>
      <c r="AY579" s="166"/>
      <c r="AZ579" s="166"/>
      <c r="BA579" s="166"/>
      <c r="BB579" s="166"/>
      <c r="BC579" s="166"/>
      <c r="BD579" s="166"/>
      <c r="BE579" s="166"/>
      <c r="BF579" s="166"/>
      <c r="BG579" s="166"/>
      <c r="BH579" s="166"/>
    </row>
    <row r="580" customFormat="false" ht="22.5" hidden="false" customHeight="false" outlineLevel="1" collapsed="false">
      <c r="A580" s="159"/>
      <c r="B580" s="160"/>
      <c r="C580" s="167" t="s">
        <v>724</v>
      </c>
      <c r="D580" s="168"/>
      <c r="E580" s="169" t="n">
        <v>19.9584</v>
      </c>
      <c r="F580" s="165"/>
      <c r="G580" s="165"/>
      <c r="H580" s="165"/>
      <c r="I580" s="165"/>
      <c r="J580" s="165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6"/>
      <c r="W580" s="166"/>
      <c r="X580" s="166"/>
      <c r="Y580" s="166"/>
      <c r="Z580" s="166"/>
      <c r="AA580" s="166"/>
      <c r="AB580" s="166"/>
      <c r="AC580" s="166"/>
      <c r="AD580" s="166"/>
      <c r="AE580" s="166" t="s">
        <v>82</v>
      </c>
      <c r="AF580" s="166" t="n">
        <v>0</v>
      </c>
      <c r="AG580" s="166"/>
      <c r="AH580" s="166"/>
      <c r="AI580" s="166"/>
      <c r="AJ580" s="166"/>
      <c r="AK580" s="166"/>
      <c r="AL580" s="166"/>
      <c r="AM580" s="166"/>
      <c r="AN580" s="166"/>
      <c r="AO580" s="166"/>
      <c r="AP580" s="166"/>
      <c r="AQ580" s="166"/>
      <c r="AR580" s="166"/>
      <c r="AS580" s="166"/>
      <c r="AT580" s="166"/>
      <c r="AU580" s="166"/>
      <c r="AV580" s="166"/>
      <c r="AW580" s="166"/>
      <c r="AX580" s="166"/>
      <c r="AY580" s="166"/>
      <c r="AZ580" s="166"/>
      <c r="BA580" s="166"/>
      <c r="BB580" s="166"/>
      <c r="BC580" s="166"/>
      <c r="BD580" s="166"/>
      <c r="BE580" s="166"/>
      <c r="BF580" s="166"/>
      <c r="BG580" s="166"/>
      <c r="BH580" s="166"/>
    </row>
    <row r="581" customFormat="false" ht="22.5" hidden="false" customHeight="false" outlineLevel="1" collapsed="false">
      <c r="A581" s="159" t="n">
        <v>151</v>
      </c>
      <c r="B581" s="160" t="s">
        <v>604</v>
      </c>
      <c r="C581" s="161" t="s">
        <v>725</v>
      </c>
      <c r="D581" s="162" t="s">
        <v>87</v>
      </c>
      <c r="E581" s="163" t="n">
        <v>292.5266</v>
      </c>
      <c r="F581" s="164"/>
      <c r="G581" s="165" t="n">
        <f aca="false">ROUND(E581*F581,2)</f>
        <v>0</v>
      </c>
      <c r="H581" s="164"/>
      <c r="I581" s="165" t="n">
        <f aca="false">ROUND(E581*H581,2)</f>
        <v>0</v>
      </c>
      <c r="J581" s="164"/>
      <c r="K581" s="165" t="n">
        <f aca="false">ROUND(E581*J581,2)</f>
        <v>0</v>
      </c>
      <c r="L581" s="165" t="n">
        <v>0</v>
      </c>
      <c r="M581" s="165" t="n">
        <f aca="false">G581*(1+L581/100)</f>
        <v>0</v>
      </c>
      <c r="N581" s="165" t="n">
        <v>0</v>
      </c>
      <c r="O581" s="165" t="n">
        <f aca="false">ROUND(E581*N581,2)</f>
        <v>0</v>
      </c>
      <c r="P581" s="165" t="n">
        <v>0</v>
      </c>
      <c r="Q581" s="165" t="n">
        <f aca="false">ROUND(E581*P581,2)</f>
        <v>0</v>
      </c>
      <c r="R581" s="165"/>
      <c r="S581" s="165"/>
      <c r="T581" s="165" t="n">
        <v>0</v>
      </c>
      <c r="U581" s="165" t="n">
        <f aca="false">ROUND(E581*T581,2)</f>
        <v>0</v>
      </c>
      <c r="V581" s="166"/>
      <c r="W581" s="166"/>
      <c r="X581" s="166"/>
      <c r="Y581" s="166"/>
      <c r="Z581" s="166"/>
      <c r="AA581" s="166"/>
      <c r="AB581" s="166"/>
      <c r="AC581" s="166"/>
      <c r="AD581" s="166"/>
      <c r="AE581" s="166" t="s">
        <v>80</v>
      </c>
      <c r="AF581" s="166"/>
      <c r="AG581" s="166"/>
      <c r="AH581" s="166"/>
      <c r="AI581" s="166"/>
      <c r="AJ581" s="166"/>
      <c r="AK581" s="166"/>
      <c r="AL581" s="166"/>
      <c r="AM581" s="166"/>
      <c r="AN581" s="166"/>
      <c r="AO581" s="166"/>
      <c r="AP581" s="166"/>
      <c r="AQ581" s="166"/>
      <c r="AR581" s="166"/>
      <c r="AS581" s="166"/>
      <c r="AT581" s="166"/>
      <c r="AU581" s="166"/>
      <c r="AV581" s="166"/>
      <c r="AW581" s="166"/>
      <c r="AX581" s="166"/>
      <c r="AY581" s="166"/>
      <c r="AZ581" s="166"/>
      <c r="BA581" s="166"/>
      <c r="BB581" s="166"/>
      <c r="BC581" s="166"/>
      <c r="BD581" s="166"/>
      <c r="BE581" s="166"/>
      <c r="BF581" s="166"/>
      <c r="BG581" s="166"/>
      <c r="BH581" s="166"/>
    </row>
    <row r="582" customFormat="false" ht="12.75" hidden="false" customHeight="true" outlineLevel="1" collapsed="false">
      <c r="A582" s="159"/>
      <c r="B582" s="160"/>
      <c r="C582" s="176" t="s">
        <v>726</v>
      </c>
      <c r="D582" s="176"/>
      <c r="E582" s="176"/>
      <c r="F582" s="176"/>
      <c r="G582" s="176"/>
      <c r="H582" s="165"/>
      <c r="I582" s="165"/>
      <c r="J582" s="165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6"/>
      <c r="W582" s="166"/>
      <c r="X582" s="166"/>
      <c r="Y582" s="166"/>
      <c r="Z582" s="166"/>
      <c r="AA582" s="166"/>
      <c r="AB582" s="166"/>
      <c r="AC582" s="166"/>
      <c r="AD582" s="166"/>
      <c r="AE582" s="166" t="s">
        <v>166</v>
      </c>
      <c r="AF582" s="166"/>
      <c r="AG582" s="166"/>
      <c r="AH582" s="166"/>
      <c r="AI582" s="166"/>
      <c r="AJ582" s="166"/>
      <c r="AK582" s="166"/>
      <c r="AL582" s="166"/>
      <c r="AM582" s="166"/>
      <c r="AN582" s="166"/>
      <c r="AO582" s="166"/>
      <c r="AP582" s="166"/>
      <c r="AQ582" s="166"/>
      <c r="AR582" s="166"/>
      <c r="AS582" s="166"/>
      <c r="AT582" s="166"/>
      <c r="AU582" s="166"/>
      <c r="AV582" s="166"/>
      <c r="AW582" s="166"/>
      <c r="AX582" s="166"/>
      <c r="AY582" s="166"/>
      <c r="AZ582" s="166"/>
      <c r="BA582" s="177" t="str">
        <f aca="false">C582</f>
        <v>Platí pro a)Natažení stěn vnějších tenkovrstvou silikonovou stěrkou, spotřeba 2,8 kg/m2.</v>
      </c>
      <c r="BB582" s="166"/>
      <c r="BC582" s="166"/>
      <c r="BD582" s="166"/>
      <c r="BE582" s="166"/>
      <c r="BF582" s="166"/>
      <c r="BG582" s="166"/>
      <c r="BH582" s="166"/>
    </row>
    <row r="583" customFormat="false" ht="12.75" hidden="false" customHeight="true" outlineLevel="1" collapsed="false">
      <c r="A583" s="159"/>
      <c r="B583" s="160"/>
      <c r="C583" s="176" t="s">
        <v>727</v>
      </c>
      <c r="D583" s="176"/>
      <c r="E583" s="176"/>
      <c r="F583" s="176"/>
      <c r="G583" s="176"/>
      <c r="H583" s="165"/>
      <c r="I583" s="165"/>
      <c r="J583" s="165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6"/>
      <c r="W583" s="166"/>
      <c r="X583" s="166"/>
      <c r="Y583" s="166"/>
      <c r="Z583" s="166"/>
      <c r="AA583" s="166"/>
      <c r="AB583" s="166"/>
      <c r="AC583" s="166"/>
      <c r="AD583" s="166"/>
      <c r="AE583" s="166" t="s">
        <v>166</v>
      </c>
      <c r="AF583" s="166"/>
      <c r="AG583" s="166"/>
      <c r="AH583" s="166"/>
      <c r="AI583" s="166"/>
      <c r="AJ583" s="166"/>
      <c r="AK583" s="166"/>
      <c r="AL583" s="166"/>
      <c r="AM583" s="166"/>
      <c r="AN583" s="166"/>
      <c r="AO583" s="166"/>
      <c r="AP583" s="166"/>
      <c r="AQ583" s="166"/>
      <c r="AR583" s="166"/>
      <c r="AS583" s="166"/>
      <c r="AT583" s="166"/>
      <c r="AU583" s="166"/>
      <c r="AV583" s="166"/>
      <c r="AW583" s="166"/>
      <c r="AX583" s="166"/>
      <c r="AY583" s="166"/>
      <c r="AZ583" s="166"/>
      <c r="BA583" s="177" t="str">
        <f aca="false">C583</f>
        <v>b) Natažení stěn vnějších tenkovrstvou mozaikovou stěrkou, spotřeba 5,5 kg/m2.</v>
      </c>
      <c r="BB583" s="166"/>
      <c r="BC583" s="166"/>
      <c r="BD583" s="166"/>
      <c r="BE583" s="166"/>
      <c r="BF583" s="166"/>
      <c r="BG583" s="166"/>
      <c r="BH583" s="166"/>
    </row>
    <row r="584" customFormat="false" ht="22.5" hidden="false" customHeight="false" outlineLevel="1" collapsed="false">
      <c r="A584" s="159" t="n">
        <v>152</v>
      </c>
      <c r="B584" s="160" t="s">
        <v>674</v>
      </c>
      <c r="C584" s="161" t="s">
        <v>675</v>
      </c>
      <c r="D584" s="162" t="s">
        <v>608</v>
      </c>
      <c r="E584" s="163" t="n">
        <v>789.7266</v>
      </c>
      <c r="F584" s="164"/>
      <c r="G584" s="165" t="n">
        <f aca="false">ROUND(E584*F584,2)</f>
        <v>0</v>
      </c>
      <c r="H584" s="164"/>
      <c r="I584" s="165" t="n">
        <f aca="false">ROUND(E584*H584,2)</f>
        <v>0</v>
      </c>
      <c r="J584" s="164"/>
      <c r="K584" s="165" t="n">
        <f aca="false">ROUND(E584*J584,2)</f>
        <v>0</v>
      </c>
      <c r="L584" s="165" t="n">
        <v>0</v>
      </c>
      <c r="M584" s="165" t="n">
        <f aca="false">G584*(1+L584/100)</f>
        <v>0</v>
      </c>
      <c r="N584" s="165" t="n">
        <v>0.001</v>
      </c>
      <c r="O584" s="165" t="n">
        <f aca="false">ROUND(E584*N584,2)</f>
        <v>0.79</v>
      </c>
      <c r="P584" s="165" t="n">
        <v>0</v>
      </c>
      <c r="Q584" s="165" t="n">
        <f aca="false">ROUND(E584*P584,2)</f>
        <v>0</v>
      </c>
      <c r="R584" s="165"/>
      <c r="S584" s="165"/>
      <c r="T584" s="165" t="n">
        <v>0</v>
      </c>
      <c r="U584" s="165" t="n">
        <f aca="false">ROUND(E584*T584,2)</f>
        <v>0</v>
      </c>
      <c r="V584" s="166"/>
      <c r="W584" s="166"/>
      <c r="X584" s="166"/>
      <c r="Y584" s="166"/>
      <c r="Z584" s="166"/>
      <c r="AA584" s="166"/>
      <c r="AB584" s="166"/>
      <c r="AC584" s="166"/>
      <c r="AD584" s="166"/>
      <c r="AE584" s="166" t="s">
        <v>193</v>
      </c>
      <c r="AF584" s="166"/>
      <c r="AG584" s="166"/>
      <c r="AH584" s="166"/>
      <c r="AI584" s="166"/>
      <c r="AJ584" s="166"/>
      <c r="AK584" s="166"/>
      <c r="AL584" s="166"/>
      <c r="AM584" s="166"/>
      <c r="AN584" s="166"/>
      <c r="AO584" s="166"/>
      <c r="AP584" s="166"/>
      <c r="AQ584" s="166"/>
      <c r="AR584" s="166"/>
      <c r="AS584" s="166"/>
      <c r="AT584" s="166"/>
      <c r="AU584" s="166"/>
      <c r="AV584" s="166"/>
      <c r="AW584" s="166"/>
      <c r="AX584" s="166"/>
      <c r="AY584" s="166"/>
      <c r="AZ584" s="166"/>
      <c r="BA584" s="166"/>
      <c r="BB584" s="166"/>
      <c r="BC584" s="166"/>
      <c r="BD584" s="166"/>
      <c r="BE584" s="166"/>
      <c r="BF584" s="166"/>
      <c r="BG584" s="166"/>
      <c r="BH584" s="166"/>
    </row>
    <row r="585" customFormat="false" ht="56.25" hidden="false" customHeight="true" outlineLevel="1" collapsed="false">
      <c r="A585" s="159"/>
      <c r="B585" s="160"/>
      <c r="C585" s="176" t="s">
        <v>553</v>
      </c>
      <c r="D585" s="176"/>
      <c r="E585" s="176"/>
      <c r="F585" s="176"/>
      <c r="G585" s="176"/>
      <c r="H585" s="165"/>
      <c r="I585" s="165"/>
      <c r="J585" s="165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6"/>
      <c r="W585" s="166"/>
      <c r="X585" s="166"/>
      <c r="Y585" s="166"/>
      <c r="Z585" s="166"/>
      <c r="AA585" s="166"/>
      <c r="AB585" s="166"/>
      <c r="AC585" s="166"/>
      <c r="AD585" s="166"/>
      <c r="AE585" s="166" t="s">
        <v>166</v>
      </c>
      <c r="AF585" s="166"/>
      <c r="AG585" s="166"/>
      <c r="AH585" s="166"/>
      <c r="AI585" s="166"/>
      <c r="AJ585" s="166"/>
      <c r="AK585" s="166"/>
      <c r="AL585" s="166"/>
      <c r="AM585" s="166"/>
      <c r="AN585" s="166"/>
      <c r="AO585" s="166"/>
      <c r="AP585" s="166"/>
      <c r="AQ585" s="166"/>
      <c r="AR585" s="166"/>
      <c r="AS585" s="166"/>
      <c r="AT585" s="166"/>
      <c r="AU585" s="166"/>
      <c r="AV585" s="166"/>
      <c r="AW585" s="166"/>
      <c r="AX585" s="166"/>
      <c r="AY585" s="166"/>
      <c r="AZ585" s="166"/>
      <c r="BA585" s="177" t="str">
        <f aca="false">C585</f>
        <v>24) Jednosložková silikonová omítka pastovité konzistence, vyztužená vlákny, odolná  proti  účinkům  povětrnostních  vlivů, vysoce vodoodpudivá, paropropustná, omyvatelná, odolná vůči znečištění. Tři stupně biocidní ochrany. Škrábaná omítka 1,5; 2,0; 3,0 mm, (rýhovaná 2,0; 3,0 mm). Reakce na oheň B. Součinitel tepelné vodivosti 0,7 W.m-1.K-1. Propustnost pro vodní páru V1, V2. Permeabilita vody v kapalné fázi W3. Soudržnost více jak 0,3 MPa</v>
      </c>
      <c r="BB585" s="166"/>
      <c r="BC585" s="166"/>
      <c r="BD585" s="166"/>
      <c r="BE585" s="166"/>
      <c r="BF585" s="166"/>
      <c r="BG585" s="166"/>
      <c r="BH585" s="166"/>
    </row>
    <row r="586" customFormat="false" ht="12.75" hidden="false" customHeight="false" outlineLevel="1" collapsed="false">
      <c r="A586" s="159"/>
      <c r="B586" s="160"/>
      <c r="C586" s="167" t="s">
        <v>728</v>
      </c>
      <c r="D586" s="168"/>
      <c r="E586" s="169" t="n">
        <v>789.7266</v>
      </c>
      <c r="F586" s="165"/>
      <c r="G586" s="165"/>
      <c r="H586" s="165"/>
      <c r="I586" s="165"/>
      <c r="J586" s="165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6"/>
      <c r="W586" s="166"/>
      <c r="X586" s="166"/>
      <c r="Y586" s="166"/>
      <c r="Z586" s="166"/>
      <c r="AA586" s="166"/>
      <c r="AB586" s="166"/>
      <c r="AC586" s="166"/>
      <c r="AD586" s="166"/>
      <c r="AE586" s="166" t="s">
        <v>82</v>
      </c>
      <c r="AF586" s="166" t="n">
        <v>0</v>
      </c>
      <c r="AG586" s="166"/>
      <c r="AH586" s="166"/>
      <c r="AI586" s="166"/>
      <c r="AJ586" s="166"/>
      <c r="AK586" s="166"/>
      <c r="AL586" s="166"/>
      <c r="AM586" s="166"/>
      <c r="AN586" s="166"/>
      <c r="AO586" s="166"/>
      <c r="AP586" s="166"/>
      <c r="AQ586" s="166"/>
      <c r="AR586" s="166"/>
      <c r="AS586" s="166"/>
      <c r="AT586" s="166"/>
      <c r="AU586" s="166"/>
      <c r="AV586" s="166"/>
      <c r="AW586" s="166"/>
      <c r="AX586" s="166"/>
      <c r="AY586" s="166"/>
      <c r="AZ586" s="166"/>
      <c r="BA586" s="166"/>
      <c r="BB586" s="166"/>
      <c r="BC586" s="166"/>
      <c r="BD586" s="166"/>
      <c r="BE586" s="166"/>
      <c r="BF586" s="166"/>
      <c r="BG586" s="166"/>
      <c r="BH586" s="166"/>
    </row>
    <row r="587" customFormat="false" ht="12.75" hidden="false" customHeight="false" outlineLevel="1" collapsed="false">
      <c r="A587" s="159" t="n">
        <v>153</v>
      </c>
      <c r="B587" s="160" t="s">
        <v>606</v>
      </c>
      <c r="C587" s="161" t="s">
        <v>607</v>
      </c>
      <c r="D587" s="162" t="s">
        <v>608</v>
      </c>
      <c r="E587" s="163" t="n">
        <v>57.6477</v>
      </c>
      <c r="F587" s="164"/>
      <c r="G587" s="165" t="n">
        <f aca="false">ROUND(E587*F587,2)</f>
        <v>0</v>
      </c>
      <c r="H587" s="164"/>
      <c r="I587" s="165" t="n">
        <f aca="false">ROUND(E587*H587,2)</f>
        <v>0</v>
      </c>
      <c r="J587" s="164"/>
      <c r="K587" s="165" t="n">
        <f aca="false">ROUND(E587*J587,2)</f>
        <v>0</v>
      </c>
      <c r="L587" s="165" t="n">
        <v>0</v>
      </c>
      <c r="M587" s="165" t="n">
        <f aca="false">G587*(1+L587/100)</f>
        <v>0</v>
      </c>
      <c r="N587" s="165" t="n">
        <v>0.001</v>
      </c>
      <c r="O587" s="165" t="n">
        <f aca="false">ROUND(E587*N587,2)</f>
        <v>0.06</v>
      </c>
      <c r="P587" s="165" t="n">
        <v>0</v>
      </c>
      <c r="Q587" s="165" t="n">
        <f aca="false">ROUND(E587*P587,2)</f>
        <v>0</v>
      </c>
      <c r="R587" s="165"/>
      <c r="S587" s="165"/>
      <c r="T587" s="165" t="n">
        <v>0</v>
      </c>
      <c r="U587" s="165" t="n">
        <f aca="false">ROUND(E587*T587,2)</f>
        <v>0</v>
      </c>
      <c r="V587" s="166"/>
      <c r="W587" s="166"/>
      <c r="X587" s="166"/>
      <c r="Y587" s="166"/>
      <c r="Z587" s="166"/>
      <c r="AA587" s="166"/>
      <c r="AB587" s="166"/>
      <c r="AC587" s="166"/>
      <c r="AD587" s="166"/>
      <c r="AE587" s="166" t="s">
        <v>193</v>
      </c>
      <c r="AF587" s="166"/>
      <c r="AG587" s="166"/>
      <c r="AH587" s="166"/>
      <c r="AI587" s="166"/>
      <c r="AJ587" s="166"/>
      <c r="AK587" s="166"/>
      <c r="AL587" s="166"/>
      <c r="AM587" s="166"/>
      <c r="AN587" s="166"/>
      <c r="AO587" s="166"/>
      <c r="AP587" s="166"/>
      <c r="AQ587" s="166"/>
      <c r="AR587" s="166"/>
      <c r="AS587" s="166"/>
      <c r="AT587" s="166"/>
      <c r="AU587" s="166"/>
      <c r="AV587" s="166"/>
      <c r="AW587" s="166"/>
      <c r="AX587" s="166"/>
      <c r="AY587" s="166"/>
      <c r="AZ587" s="166"/>
      <c r="BA587" s="166"/>
      <c r="BB587" s="166"/>
      <c r="BC587" s="166"/>
      <c r="BD587" s="166"/>
      <c r="BE587" s="166"/>
      <c r="BF587" s="166"/>
      <c r="BG587" s="166"/>
      <c r="BH587" s="166"/>
    </row>
    <row r="588" customFormat="false" ht="45" hidden="false" customHeight="true" outlineLevel="1" collapsed="false">
      <c r="A588" s="159"/>
      <c r="B588" s="160"/>
      <c r="C588" s="176" t="s">
        <v>609</v>
      </c>
      <c r="D588" s="176"/>
      <c r="E588" s="176"/>
      <c r="F588" s="176"/>
      <c r="G588" s="176"/>
      <c r="H588" s="165"/>
      <c r="I588" s="165"/>
      <c r="J588" s="165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6"/>
      <c r="W588" s="166"/>
      <c r="X588" s="166"/>
      <c r="Y588" s="166"/>
      <c r="Z588" s="166"/>
      <c r="AA588" s="166"/>
      <c r="AB588" s="166"/>
      <c r="AC588" s="166"/>
      <c r="AD588" s="166"/>
      <c r="AE588" s="166" t="s">
        <v>166</v>
      </c>
      <c r="AF588" s="166"/>
      <c r="AG588" s="166"/>
      <c r="AH588" s="166"/>
      <c r="AI588" s="166"/>
      <c r="AJ588" s="166"/>
      <c r="AK588" s="166"/>
      <c r="AL588" s="166"/>
      <c r="AM588" s="166"/>
      <c r="AN588" s="166"/>
      <c r="AO588" s="166"/>
      <c r="AP588" s="166"/>
      <c r="AQ588" s="166"/>
      <c r="AR588" s="166"/>
      <c r="AS588" s="166"/>
      <c r="AT588" s="166"/>
      <c r="AU588" s="166"/>
      <c r="AV588" s="166"/>
      <c r="AW588" s="166"/>
      <c r="AX588" s="166"/>
      <c r="AY588" s="166"/>
      <c r="AZ588" s="166"/>
      <c r="BA588" s="177" t="str">
        <f aca="false">C588</f>
        <v>26) K okamžitému zpracování určená tenkovrstvá omítka s organickým pojivem. Vodoodpudivá, povětrnostním vlivům odolná, dostatečně paropropustná, omyvatelná, mechanicky vysoce odolná, snadno zpracovatelná. Zrnitost cca 2mm, Obsah pevných složek cca 80%, Faktor difuzního odporu (µ) cca 110  - 140</v>
      </c>
      <c r="BB588" s="166"/>
      <c r="BC588" s="166"/>
      <c r="BD588" s="166"/>
      <c r="BE588" s="166"/>
      <c r="BF588" s="166"/>
      <c r="BG588" s="166"/>
      <c r="BH588" s="166"/>
    </row>
    <row r="589" customFormat="false" ht="22.5" hidden="false" customHeight="false" outlineLevel="1" collapsed="false">
      <c r="A589" s="159"/>
      <c r="B589" s="160"/>
      <c r="C589" s="167" t="s">
        <v>729</v>
      </c>
      <c r="D589" s="168"/>
      <c r="E589" s="169" t="n">
        <v>25.6608</v>
      </c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6"/>
      <c r="W589" s="166"/>
      <c r="X589" s="166"/>
      <c r="Y589" s="166"/>
      <c r="Z589" s="166"/>
      <c r="AA589" s="166"/>
      <c r="AB589" s="166"/>
      <c r="AC589" s="166"/>
      <c r="AD589" s="166"/>
      <c r="AE589" s="166" t="s">
        <v>82</v>
      </c>
      <c r="AF589" s="166" t="n">
        <v>0</v>
      </c>
      <c r="AG589" s="166"/>
      <c r="AH589" s="166"/>
      <c r="AI589" s="166"/>
      <c r="AJ589" s="166"/>
      <c r="AK589" s="166"/>
      <c r="AL589" s="166"/>
      <c r="AM589" s="166"/>
      <c r="AN589" s="166"/>
      <c r="AO589" s="166"/>
      <c r="AP589" s="166"/>
      <c r="AQ589" s="166"/>
      <c r="AR589" s="166"/>
      <c r="AS589" s="166"/>
      <c r="AT589" s="166"/>
      <c r="AU589" s="166"/>
      <c r="AV589" s="166"/>
      <c r="AW589" s="166"/>
      <c r="AX589" s="166"/>
      <c r="AY589" s="166"/>
      <c r="AZ589" s="166"/>
      <c r="BA589" s="166"/>
      <c r="BB589" s="166"/>
      <c r="BC589" s="166"/>
      <c r="BD589" s="166"/>
      <c r="BE589" s="166"/>
      <c r="BF589" s="166"/>
      <c r="BG589" s="166"/>
      <c r="BH589" s="166"/>
    </row>
    <row r="590" customFormat="false" ht="22.5" hidden="false" customHeight="false" outlineLevel="1" collapsed="false">
      <c r="A590" s="159"/>
      <c r="B590" s="160"/>
      <c r="C590" s="167" t="s">
        <v>730</v>
      </c>
      <c r="D590" s="168"/>
      <c r="E590" s="169" t="n">
        <v>31.9869</v>
      </c>
      <c r="F590" s="165"/>
      <c r="G590" s="165"/>
      <c r="H590" s="165"/>
      <c r="I590" s="165"/>
      <c r="J590" s="165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6"/>
      <c r="W590" s="166"/>
      <c r="X590" s="166"/>
      <c r="Y590" s="166"/>
      <c r="Z590" s="166"/>
      <c r="AA590" s="166"/>
      <c r="AB590" s="166"/>
      <c r="AC590" s="166"/>
      <c r="AD590" s="166"/>
      <c r="AE590" s="166" t="s">
        <v>82</v>
      </c>
      <c r="AF590" s="166" t="n">
        <v>0</v>
      </c>
      <c r="AG590" s="166"/>
      <c r="AH590" s="166"/>
      <c r="AI590" s="166"/>
      <c r="AJ590" s="166"/>
      <c r="AK590" s="166"/>
      <c r="AL590" s="166"/>
      <c r="AM590" s="166"/>
      <c r="AN590" s="166"/>
      <c r="AO590" s="166"/>
      <c r="AP590" s="166"/>
      <c r="AQ590" s="166"/>
      <c r="AR590" s="166"/>
      <c r="AS590" s="166"/>
      <c r="AT590" s="166"/>
      <c r="AU590" s="166"/>
      <c r="AV590" s="166"/>
      <c r="AW590" s="166"/>
      <c r="AX590" s="166"/>
      <c r="AY590" s="166"/>
      <c r="AZ590" s="166"/>
      <c r="BA590" s="166"/>
      <c r="BB590" s="166"/>
      <c r="BC590" s="166"/>
      <c r="BD590" s="166"/>
      <c r="BE590" s="166"/>
      <c r="BF590" s="166"/>
      <c r="BG590" s="166"/>
      <c r="BH590" s="166"/>
    </row>
    <row r="591" customFormat="false" ht="12.75" hidden="false" customHeight="false" outlineLevel="0" collapsed="false">
      <c r="A591" s="170" t="s">
        <v>73</v>
      </c>
      <c r="B591" s="171" t="s">
        <v>731</v>
      </c>
      <c r="C591" s="172" t="s">
        <v>732</v>
      </c>
      <c r="D591" s="173"/>
      <c r="E591" s="174"/>
      <c r="F591" s="175"/>
      <c r="G591" s="175" t="n">
        <f aca="false">SUMIF(AE592:AE617,"&lt;&gt;NOR",G592:G617)</f>
        <v>0</v>
      </c>
      <c r="H591" s="175"/>
      <c r="I591" s="175" t="n">
        <f aca="false">SUM(I592:I617)</f>
        <v>0</v>
      </c>
      <c r="J591" s="175"/>
      <c r="K591" s="175" t="n">
        <f aca="false">SUM(K592:K617)</f>
        <v>0</v>
      </c>
      <c r="L591" s="175"/>
      <c r="M591" s="175" t="n">
        <f aca="false">SUM(M592:M617)</f>
        <v>0</v>
      </c>
      <c r="N591" s="175"/>
      <c r="O591" s="175" t="n">
        <f aca="false">SUM(O592:O617)</f>
        <v>52.67</v>
      </c>
      <c r="P591" s="175"/>
      <c r="Q591" s="175" t="n">
        <f aca="false">SUM(Q592:Q617)</f>
        <v>0</v>
      </c>
      <c r="R591" s="175"/>
      <c r="S591" s="175"/>
      <c r="T591" s="175"/>
      <c r="U591" s="175" t="n">
        <f aca="false">SUM(U592:U617)</f>
        <v>381.29</v>
      </c>
      <c r="AE591" s="12" t="s">
        <v>76</v>
      </c>
    </row>
    <row r="592" customFormat="false" ht="22.5" hidden="false" customHeight="false" outlineLevel="1" collapsed="false">
      <c r="A592" s="159" t="n">
        <v>154</v>
      </c>
      <c r="B592" s="160" t="s">
        <v>733</v>
      </c>
      <c r="C592" s="161" t="s">
        <v>734</v>
      </c>
      <c r="D592" s="162" t="s">
        <v>87</v>
      </c>
      <c r="E592" s="163" t="n">
        <v>267.75</v>
      </c>
      <c r="F592" s="164"/>
      <c r="G592" s="165" t="n">
        <f aca="false">ROUND(E592*F592,2)</f>
        <v>0</v>
      </c>
      <c r="H592" s="164"/>
      <c r="I592" s="165" t="n">
        <f aca="false">ROUND(E592*H592,2)</f>
        <v>0</v>
      </c>
      <c r="J592" s="164"/>
      <c r="K592" s="165" t="n">
        <f aca="false">ROUND(E592*J592,2)</f>
        <v>0</v>
      </c>
      <c r="L592" s="165" t="n">
        <v>0</v>
      </c>
      <c r="M592" s="165" t="n">
        <f aca="false">G592*(1+L592/100)</f>
        <v>0</v>
      </c>
      <c r="N592" s="165" t="n">
        <v>0.16</v>
      </c>
      <c r="O592" s="165" t="n">
        <f aca="false">ROUND(E592*N592,2)</f>
        <v>42.84</v>
      </c>
      <c r="P592" s="165" t="n">
        <v>0</v>
      </c>
      <c r="Q592" s="165" t="n">
        <f aca="false">ROUND(E592*P592,2)</f>
        <v>0</v>
      </c>
      <c r="R592" s="165"/>
      <c r="S592" s="165"/>
      <c r="T592" s="165" t="n">
        <v>0.18</v>
      </c>
      <c r="U592" s="165" t="n">
        <f aca="false">ROUND(E592*T592,2)</f>
        <v>48.2</v>
      </c>
      <c r="V592" s="166"/>
      <c r="W592" s="166"/>
      <c r="X592" s="166"/>
      <c r="Y592" s="166"/>
      <c r="Z592" s="166"/>
      <c r="AA592" s="166"/>
      <c r="AB592" s="166"/>
      <c r="AC592" s="166"/>
      <c r="AD592" s="166"/>
      <c r="AE592" s="166" t="s">
        <v>80</v>
      </c>
      <c r="AF592" s="166"/>
      <c r="AG592" s="166"/>
      <c r="AH592" s="166"/>
      <c r="AI592" s="166"/>
      <c r="AJ592" s="166"/>
      <c r="AK592" s="166"/>
      <c r="AL592" s="166"/>
      <c r="AM592" s="166"/>
      <c r="AN592" s="166"/>
      <c r="AO592" s="166"/>
      <c r="AP592" s="166"/>
      <c r="AQ592" s="166"/>
      <c r="AR592" s="166"/>
      <c r="AS592" s="166"/>
      <c r="AT592" s="166"/>
      <c r="AU592" s="166"/>
      <c r="AV592" s="166"/>
      <c r="AW592" s="166"/>
      <c r="AX592" s="166"/>
      <c r="AY592" s="166"/>
      <c r="AZ592" s="166"/>
      <c r="BA592" s="166"/>
      <c r="BB592" s="166"/>
      <c r="BC592" s="166"/>
      <c r="BD592" s="166"/>
      <c r="BE592" s="166"/>
      <c r="BF592" s="166"/>
      <c r="BG592" s="166"/>
      <c r="BH592" s="166"/>
    </row>
    <row r="593" customFormat="false" ht="12.75" hidden="false" customHeight="false" outlineLevel="1" collapsed="false">
      <c r="A593" s="159"/>
      <c r="B593" s="160"/>
      <c r="C593" s="167" t="s">
        <v>735</v>
      </c>
      <c r="D593" s="168"/>
      <c r="E593" s="169" t="n">
        <v>69</v>
      </c>
      <c r="F593" s="165"/>
      <c r="G593" s="165"/>
      <c r="H593" s="165"/>
      <c r="I593" s="165"/>
      <c r="J593" s="165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6"/>
      <c r="W593" s="166"/>
      <c r="X593" s="166"/>
      <c r="Y593" s="166"/>
      <c r="Z593" s="166"/>
      <c r="AA593" s="166"/>
      <c r="AB593" s="166"/>
      <c r="AC593" s="166"/>
      <c r="AD593" s="166"/>
      <c r="AE593" s="166" t="s">
        <v>82</v>
      </c>
      <c r="AF593" s="166" t="n">
        <v>0</v>
      </c>
      <c r="AG593" s="166"/>
      <c r="AH593" s="166"/>
      <c r="AI593" s="166"/>
      <c r="AJ593" s="166"/>
      <c r="AK593" s="166"/>
      <c r="AL593" s="166"/>
      <c r="AM593" s="166"/>
      <c r="AN593" s="166"/>
      <c r="AO593" s="166"/>
      <c r="AP593" s="166"/>
      <c r="AQ593" s="166"/>
      <c r="AR593" s="166"/>
      <c r="AS593" s="166"/>
      <c r="AT593" s="166"/>
      <c r="AU593" s="166"/>
      <c r="AV593" s="166"/>
      <c r="AW593" s="166"/>
      <c r="AX593" s="166"/>
      <c r="AY593" s="166"/>
      <c r="AZ593" s="166"/>
      <c r="BA593" s="166"/>
      <c r="BB593" s="166"/>
      <c r="BC593" s="166"/>
      <c r="BD593" s="166"/>
      <c r="BE593" s="166"/>
      <c r="BF593" s="166"/>
      <c r="BG593" s="166"/>
      <c r="BH593" s="166"/>
    </row>
    <row r="594" customFormat="false" ht="12.75" hidden="false" customHeight="false" outlineLevel="1" collapsed="false">
      <c r="A594" s="159"/>
      <c r="B594" s="160"/>
      <c r="C594" s="167" t="s">
        <v>736</v>
      </c>
      <c r="D594" s="168"/>
      <c r="E594" s="169" t="n">
        <v>82.5</v>
      </c>
      <c r="F594" s="165"/>
      <c r="G594" s="165"/>
      <c r="H594" s="165"/>
      <c r="I594" s="165"/>
      <c r="J594" s="165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6"/>
      <c r="W594" s="166"/>
      <c r="X594" s="166"/>
      <c r="Y594" s="166"/>
      <c r="Z594" s="166"/>
      <c r="AA594" s="166"/>
      <c r="AB594" s="166"/>
      <c r="AC594" s="166"/>
      <c r="AD594" s="166"/>
      <c r="AE594" s="166" t="s">
        <v>82</v>
      </c>
      <c r="AF594" s="166" t="n">
        <v>0</v>
      </c>
      <c r="AG594" s="166"/>
      <c r="AH594" s="166"/>
      <c r="AI594" s="166"/>
      <c r="AJ594" s="166"/>
      <c r="AK594" s="166"/>
      <c r="AL594" s="166"/>
      <c r="AM594" s="166"/>
      <c r="AN594" s="166"/>
      <c r="AO594" s="166"/>
      <c r="AP594" s="166"/>
      <c r="AQ594" s="166"/>
      <c r="AR594" s="166"/>
      <c r="AS594" s="166"/>
      <c r="AT594" s="166"/>
      <c r="AU594" s="166"/>
      <c r="AV594" s="166"/>
      <c r="AW594" s="166"/>
      <c r="AX594" s="166"/>
      <c r="AY594" s="166"/>
      <c r="AZ594" s="166"/>
      <c r="BA594" s="166"/>
      <c r="BB594" s="166"/>
      <c r="BC594" s="166"/>
      <c r="BD594" s="166"/>
      <c r="BE594" s="166"/>
      <c r="BF594" s="166"/>
      <c r="BG594" s="166"/>
      <c r="BH594" s="166"/>
    </row>
    <row r="595" customFormat="false" ht="12.75" hidden="false" customHeight="false" outlineLevel="1" collapsed="false">
      <c r="A595" s="159"/>
      <c r="B595" s="160"/>
      <c r="C595" s="167" t="s">
        <v>737</v>
      </c>
      <c r="D595" s="168"/>
      <c r="E595" s="169" t="n">
        <v>39</v>
      </c>
      <c r="F595" s="165"/>
      <c r="G595" s="165"/>
      <c r="H595" s="165"/>
      <c r="I595" s="165"/>
      <c r="J595" s="165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6"/>
      <c r="W595" s="166"/>
      <c r="X595" s="166"/>
      <c r="Y595" s="166"/>
      <c r="Z595" s="166"/>
      <c r="AA595" s="166"/>
      <c r="AB595" s="166"/>
      <c r="AC595" s="166"/>
      <c r="AD595" s="166"/>
      <c r="AE595" s="166" t="s">
        <v>82</v>
      </c>
      <c r="AF595" s="166" t="n">
        <v>0</v>
      </c>
      <c r="AG595" s="166"/>
      <c r="AH595" s="166"/>
      <c r="AI595" s="166"/>
      <c r="AJ595" s="166"/>
      <c r="AK595" s="166"/>
      <c r="AL595" s="166"/>
      <c r="AM595" s="166"/>
      <c r="AN595" s="166"/>
      <c r="AO595" s="166"/>
      <c r="AP595" s="166"/>
      <c r="AQ595" s="166"/>
      <c r="AR595" s="166"/>
      <c r="AS595" s="166"/>
      <c r="AT595" s="166"/>
      <c r="AU595" s="166"/>
      <c r="AV595" s="166"/>
      <c r="AW595" s="166"/>
      <c r="AX595" s="166"/>
      <c r="AY595" s="166"/>
      <c r="AZ595" s="166"/>
      <c r="BA595" s="166"/>
      <c r="BB595" s="166"/>
      <c r="BC595" s="166"/>
      <c r="BD595" s="166"/>
      <c r="BE595" s="166"/>
      <c r="BF595" s="166"/>
      <c r="BG595" s="166"/>
      <c r="BH595" s="166"/>
    </row>
    <row r="596" customFormat="false" ht="12.75" hidden="false" customHeight="false" outlineLevel="1" collapsed="false">
      <c r="A596" s="159"/>
      <c r="B596" s="160"/>
      <c r="C596" s="167" t="s">
        <v>738</v>
      </c>
      <c r="D596" s="168"/>
      <c r="E596" s="169" t="n">
        <v>14.25</v>
      </c>
      <c r="F596" s="165"/>
      <c r="G596" s="165"/>
      <c r="H596" s="165"/>
      <c r="I596" s="165"/>
      <c r="J596" s="165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6"/>
      <c r="W596" s="166"/>
      <c r="X596" s="166"/>
      <c r="Y596" s="166"/>
      <c r="Z596" s="166"/>
      <c r="AA596" s="166"/>
      <c r="AB596" s="166"/>
      <c r="AC596" s="166"/>
      <c r="AD596" s="166"/>
      <c r="AE596" s="166" t="s">
        <v>82</v>
      </c>
      <c r="AF596" s="166" t="n">
        <v>0</v>
      </c>
      <c r="AG596" s="166"/>
      <c r="AH596" s="166"/>
      <c r="AI596" s="166"/>
      <c r="AJ596" s="166"/>
      <c r="AK596" s="166"/>
      <c r="AL596" s="166"/>
      <c r="AM596" s="166"/>
      <c r="AN596" s="166"/>
      <c r="AO596" s="166"/>
      <c r="AP596" s="166"/>
      <c r="AQ596" s="166"/>
      <c r="AR596" s="166"/>
      <c r="AS596" s="166"/>
      <c r="AT596" s="166"/>
      <c r="AU596" s="166"/>
      <c r="AV596" s="166"/>
      <c r="AW596" s="166"/>
      <c r="AX596" s="166"/>
      <c r="AY596" s="166"/>
      <c r="AZ596" s="166"/>
      <c r="BA596" s="166"/>
      <c r="BB596" s="166"/>
      <c r="BC596" s="166"/>
      <c r="BD596" s="166"/>
      <c r="BE596" s="166"/>
      <c r="BF596" s="166"/>
      <c r="BG596" s="166"/>
      <c r="BH596" s="166"/>
    </row>
    <row r="597" customFormat="false" ht="12.75" hidden="false" customHeight="false" outlineLevel="1" collapsed="false">
      <c r="A597" s="159"/>
      <c r="B597" s="160"/>
      <c r="C597" s="167" t="s">
        <v>739</v>
      </c>
      <c r="D597" s="168"/>
      <c r="E597" s="169" t="n">
        <v>63</v>
      </c>
      <c r="F597" s="165"/>
      <c r="G597" s="165"/>
      <c r="H597" s="165"/>
      <c r="I597" s="165"/>
      <c r="J597" s="165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6"/>
      <c r="W597" s="166"/>
      <c r="X597" s="166"/>
      <c r="Y597" s="166"/>
      <c r="Z597" s="166"/>
      <c r="AA597" s="166"/>
      <c r="AB597" s="166"/>
      <c r="AC597" s="166"/>
      <c r="AD597" s="166"/>
      <c r="AE597" s="166" t="s">
        <v>82</v>
      </c>
      <c r="AF597" s="166" t="n">
        <v>0</v>
      </c>
      <c r="AG597" s="166"/>
      <c r="AH597" s="166"/>
      <c r="AI597" s="166"/>
      <c r="AJ597" s="166"/>
      <c r="AK597" s="166"/>
      <c r="AL597" s="166"/>
      <c r="AM597" s="166"/>
      <c r="AN597" s="166"/>
      <c r="AO597" s="166"/>
      <c r="AP597" s="166"/>
      <c r="AQ597" s="166"/>
      <c r="AR597" s="166"/>
      <c r="AS597" s="166"/>
      <c r="AT597" s="166"/>
      <c r="AU597" s="166"/>
      <c r="AV597" s="166"/>
      <c r="AW597" s="166"/>
      <c r="AX597" s="166"/>
      <c r="AY597" s="166"/>
      <c r="AZ597" s="166"/>
      <c r="BA597" s="166"/>
      <c r="BB597" s="166"/>
      <c r="BC597" s="166"/>
      <c r="BD597" s="166"/>
      <c r="BE597" s="166"/>
      <c r="BF597" s="166"/>
      <c r="BG597" s="166"/>
      <c r="BH597" s="166"/>
    </row>
    <row r="598" customFormat="false" ht="22.5" hidden="false" customHeight="false" outlineLevel="1" collapsed="false">
      <c r="A598" s="159" t="n">
        <v>155</v>
      </c>
      <c r="B598" s="160" t="s">
        <v>740</v>
      </c>
      <c r="C598" s="161" t="s">
        <v>741</v>
      </c>
      <c r="D598" s="162" t="s">
        <v>87</v>
      </c>
      <c r="E598" s="163" t="n">
        <v>307.9125</v>
      </c>
      <c r="F598" s="164"/>
      <c r="G598" s="165" t="n">
        <f aca="false">ROUND(E598*F598,2)</f>
        <v>0</v>
      </c>
      <c r="H598" s="164"/>
      <c r="I598" s="165" t="n">
        <f aca="false">ROUND(E598*H598,2)</f>
        <v>0</v>
      </c>
      <c r="J598" s="164"/>
      <c r="K598" s="165" t="n">
        <f aca="false">ROUND(E598*J598,2)</f>
        <v>0</v>
      </c>
      <c r="L598" s="165" t="n">
        <v>0</v>
      </c>
      <c r="M598" s="165" t="n">
        <f aca="false">G598*(1+L598/100)</f>
        <v>0</v>
      </c>
      <c r="N598" s="165" t="n">
        <v>0</v>
      </c>
      <c r="O598" s="165" t="n">
        <f aca="false">ROUND(E598*N598,2)</f>
        <v>0</v>
      </c>
      <c r="P598" s="165" t="n">
        <v>0</v>
      </c>
      <c r="Q598" s="165" t="n">
        <f aca="false">ROUND(E598*P598,2)</f>
        <v>0</v>
      </c>
      <c r="R598" s="165"/>
      <c r="S598" s="165"/>
      <c r="T598" s="165" t="n">
        <v>0.13</v>
      </c>
      <c r="U598" s="165" t="n">
        <f aca="false">ROUND(E598*T598,2)</f>
        <v>40.03</v>
      </c>
      <c r="V598" s="166"/>
      <c r="W598" s="166"/>
      <c r="X598" s="166"/>
      <c r="Y598" s="166"/>
      <c r="Z598" s="166"/>
      <c r="AA598" s="166"/>
      <c r="AB598" s="166"/>
      <c r="AC598" s="166"/>
      <c r="AD598" s="166"/>
      <c r="AE598" s="166" t="s">
        <v>80</v>
      </c>
      <c r="AF598" s="166"/>
      <c r="AG598" s="166"/>
      <c r="AH598" s="166"/>
      <c r="AI598" s="166"/>
      <c r="AJ598" s="166"/>
      <c r="AK598" s="166"/>
      <c r="AL598" s="166"/>
      <c r="AM598" s="166"/>
      <c r="AN598" s="166"/>
      <c r="AO598" s="166"/>
      <c r="AP598" s="166"/>
      <c r="AQ598" s="166"/>
      <c r="AR598" s="166"/>
      <c r="AS598" s="166"/>
      <c r="AT598" s="166"/>
      <c r="AU598" s="166"/>
      <c r="AV598" s="166"/>
      <c r="AW598" s="166"/>
      <c r="AX598" s="166"/>
      <c r="AY598" s="166"/>
      <c r="AZ598" s="166"/>
      <c r="BA598" s="166"/>
      <c r="BB598" s="166"/>
      <c r="BC598" s="166"/>
      <c r="BD598" s="166"/>
      <c r="BE598" s="166"/>
      <c r="BF598" s="166"/>
      <c r="BG598" s="166"/>
      <c r="BH598" s="166"/>
    </row>
    <row r="599" customFormat="false" ht="12.75" hidden="false" customHeight="false" outlineLevel="1" collapsed="false">
      <c r="A599" s="159"/>
      <c r="B599" s="160"/>
      <c r="C599" s="167" t="s">
        <v>742</v>
      </c>
      <c r="D599" s="168"/>
      <c r="E599" s="169" t="n">
        <v>307.9125</v>
      </c>
      <c r="F599" s="165"/>
      <c r="G599" s="165"/>
      <c r="H599" s="165"/>
      <c r="I599" s="165"/>
      <c r="J599" s="165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6"/>
      <c r="W599" s="166"/>
      <c r="X599" s="166"/>
      <c r="Y599" s="166"/>
      <c r="Z599" s="166"/>
      <c r="AA599" s="166"/>
      <c r="AB599" s="166"/>
      <c r="AC599" s="166"/>
      <c r="AD599" s="166"/>
      <c r="AE599" s="166" t="s">
        <v>82</v>
      </c>
      <c r="AF599" s="166" t="n">
        <v>0</v>
      </c>
      <c r="AG599" s="166"/>
      <c r="AH599" s="166"/>
      <c r="AI599" s="166"/>
      <c r="AJ599" s="166"/>
      <c r="AK599" s="166"/>
      <c r="AL599" s="166"/>
      <c r="AM599" s="166"/>
      <c r="AN599" s="166"/>
      <c r="AO599" s="166"/>
      <c r="AP599" s="166"/>
      <c r="AQ599" s="166"/>
      <c r="AR599" s="166"/>
      <c r="AS599" s="166"/>
      <c r="AT599" s="166"/>
      <c r="AU599" s="166"/>
      <c r="AV599" s="166"/>
      <c r="AW599" s="166"/>
      <c r="AX599" s="166"/>
      <c r="AY599" s="166"/>
      <c r="AZ599" s="166"/>
      <c r="BA599" s="166"/>
      <c r="BB599" s="166"/>
      <c r="BC599" s="166"/>
      <c r="BD599" s="166"/>
      <c r="BE599" s="166"/>
      <c r="BF599" s="166"/>
      <c r="BG599" s="166"/>
      <c r="BH599" s="166"/>
    </row>
    <row r="600" customFormat="false" ht="12.75" hidden="false" customHeight="false" outlineLevel="1" collapsed="false">
      <c r="A600" s="159" t="n">
        <v>156</v>
      </c>
      <c r="B600" s="160" t="s">
        <v>743</v>
      </c>
      <c r="C600" s="161" t="s">
        <v>744</v>
      </c>
      <c r="D600" s="162" t="s">
        <v>87</v>
      </c>
      <c r="E600" s="163" t="n">
        <v>140.359</v>
      </c>
      <c r="F600" s="164"/>
      <c r="G600" s="165" t="n">
        <f aca="false">ROUND(E600*F600,2)</f>
        <v>0</v>
      </c>
      <c r="H600" s="164"/>
      <c r="I600" s="165" t="n">
        <f aca="false">ROUND(E600*H600,2)</f>
        <v>0</v>
      </c>
      <c r="J600" s="164"/>
      <c r="K600" s="165" t="n">
        <f aca="false">ROUND(E600*J600,2)</f>
        <v>0</v>
      </c>
      <c r="L600" s="165" t="n">
        <v>0</v>
      </c>
      <c r="M600" s="165" t="n">
        <f aca="false">G600*(1+L600/100)</f>
        <v>0</v>
      </c>
      <c r="N600" s="165" t="n">
        <v>0.00263</v>
      </c>
      <c r="O600" s="165" t="n">
        <f aca="false">ROUND(E600*N600,2)</f>
        <v>0.37</v>
      </c>
      <c r="P600" s="165" t="n">
        <v>0</v>
      </c>
      <c r="Q600" s="165" t="n">
        <f aca="false">ROUND(E600*P600,2)</f>
        <v>0</v>
      </c>
      <c r="R600" s="165"/>
      <c r="S600" s="165"/>
      <c r="T600" s="165" t="n">
        <v>0.36</v>
      </c>
      <c r="U600" s="165" t="n">
        <f aca="false">ROUND(E600*T600,2)</f>
        <v>50.53</v>
      </c>
      <c r="V600" s="166"/>
      <c r="W600" s="166"/>
      <c r="X600" s="166"/>
      <c r="Y600" s="166"/>
      <c r="Z600" s="166"/>
      <c r="AA600" s="166"/>
      <c r="AB600" s="166"/>
      <c r="AC600" s="166"/>
      <c r="AD600" s="166"/>
      <c r="AE600" s="166" t="s">
        <v>80</v>
      </c>
      <c r="AF600" s="166"/>
      <c r="AG600" s="166"/>
      <c r="AH600" s="166"/>
      <c r="AI600" s="166"/>
      <c r="AJ600" s="166"/>
      <c r="AK600" s="166"/>
      <c r="AL600" s="166"/>
      <c r="AM600" s="166"/>
      <c r="AN600" s="166"/>
      <c r="AO600" s="166"/>
      <c r="AP600" s="166"/>
      <c r="AQ600" s="166"/>
      <c r="AR600" s="166"/>
      <c r="AS600" s="166"/>
      <c r="AT600" s="166"/>
      <c r="AU600" s="166"/>
      <c r="AV600" s="166"/>
      <c r="AW600" s="166"/>
      <c r="AX600" s="166"/>
      <c r="AY600" s="166"/>
      <c r="AZ600" s="166"/>
      <c r="BA600" s="166"/>
      <c r="BB600" s="166"/>
      <c r="BC600" s="166"/>
      <c r="BD600" s="166"/>
      <c r="BE600" s="166"/>
      <c r="BF600" s="166"/>
      <c r="BG600" s="166"/>
      <c r="BH600" s="166"/>
    </row>
    <row r="601" customFormat="false" ht="22.5" hidden="false" customHeight="true" outlineLevel="1" collapsed="false">
      <c r="A601" s="159"/>
      <c r="B601" s="160"/>
      <c r="C601" s="176" t="s">
        <v>504</v>
      </c>
      <c r="D601" s="176"/>
      <c r="E601" s="176"/>
      <c r="F601" s="176"/>
      <c r="G601" s="176"/>
      <c r="H601" s="165"/>
      <c r="I601" s="165"/>
      <c r="J601" s="165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6"/>
      <c r="W601" s="166"/>
      <c r="X601" s="166"/>
      <c r="Y601" s="166"/>
      <c r="Z601" s="166"/>
      <c r="AA601" s="166"/>
      <c r="AB601" s="166"/>
      <c r="AC601" s="166"/>
      <c r="AD601" s="166"/>
      <c r="AE601" s="166" t="s">
        <v>166</v>
      </c>
      <c r="AF601" s="166"/>
      <c r="AG601" s="166"/>
      <c r="AH601" s="166"/>
      <c r="AI601" s="166"/>
      <c r="AJ601" s="166"/>
      <c r="AK601" s="166"/>
      <c r="AL601" s="166"/>
      <c r="AM601" s="166"/>
      <c r="AN601" s="166"/>
      <c r="AO601" s="166"/>
      <c r="AP601" s="166"/>
      <c r="AQ601" s="166"/>
      <c r="AR601" s="166"/>
      <c r="AS601" s="166"/>
      <c r="AT601" s="166"/>
      <c r="AU601" s="166"/>
      <c r="AV601" s="166"/>
      <c r="AW601" s="166"/>
      <c r="AX601" s="166"/>
      <c r="AY601" s="166"/>
      <c r="AZ601" s="166"/>
      <c r="BA601" s="177" t="str">
        <f aca="false">C601</f>
        <v>5a) Suchá směs k přípravě suspenze, tloušťky vrstvy do 1 mm, zrnitosti kameniva do 0,7 mm, cementu a redispergovatelného polymeru</v>
      </c>
      <c r="BB601" s="166"/>
      <c r="BC601" s="166"/>
      <c r="BD601" s="166"/>
      <c r="BE601" s="166"/>
      <c r="BF601" s="166"/>
      <c r="BG601" s="166"/>
      <c r="BH601" s="166"/>
    </row>
    <row r="602" customFormat="false" ht="22.5" hidden="false" customHeight="false" outlineLevel="1" collapsed="false">
      <c r="A602" s="159"/>
      <c r="B602" s="160"/>
      <c r="C602" s="167" t="s">
        <v>745</v>
      </c>
      <c r="D602" s="168"/>
      <c r="E602" s="169" t="n">
        <v>36.47</v>
      </c>
      <c r="F602" s="165"/>
      <c r="G602" s="165"/>
      <c r="H602" s="165"/>
      <c r="I602" s="165"/>
      <c r="J602" s="165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6"/>
      <c r="W602" s="166"/>
      <c r="X602" s="166"/>
      <c r="Y602" s="166"/>
      <c r="Z602" s="166"/>
      <c r="AA602" s="166"/>
      <c r="AB602" s="166"/>
      <c r="AC602" s="166"/>
      <c r="AD602" s="166"/>
      <c r="AE602" s="166" t="s">
        <v>82</v>
      </c>
      <c r="AF602" s="166" t="n">
        <v>0</v>
      </c>
      <c r="AG602" s="166"/>
      <c r="AH602" s="166"/>
      <c r="AI602" s="166"/>
      <c r="AJ602" s="166"/>
      <c r="AK602" s="166"/>
      <c r="AL602" s="166"/>
      <c r="AM602" s="166"/>
      <c r="AN602" s="166"/>
      <c r="AO602" s="166"/>
      <c r="AP602" s="166"/>
      <c r="AQ602" s="166"/>
      <c r="AR602" s="166"/>
      <c r="AS602" s="166"/>
      <c r="AT602" s="166"/>
      <c r="AU602" s="166"/>
      <c r="AV602" s="166"/>
      <c r="AW602" s="166"/>
      <c r="AX602" s="166"/>
      <c r="AY602" s="166"/>
      <c r="AZ602" s="166"/>
      <c r="BA602" s="166"/>
      <c r="BB602" s="166"/>
      <c r="BC602" s="166"/>
      <c r="BD602" s="166"/>
      <c r="BE602" s="166"/>
      <c r="BF602" s="166"/>
      <c r="BG602" s="166"/>
      <c r="BH602" s="166"/>
    </row>
    <row r="603" customFormat="false" ht="33.75" hidden="false" customHeight="false" outlineLevel="1" collapsed="false">
      <c r="A603" s="159"/>
      <c r="B603" s="160"/>
      <c r="C603" s="167" t="s">
        <v>746</v>
      </c>
      <c r="D603" s="168"/>
      <c r="E603" s="169" t="n">
        <v>41.16</v>
      </c>
      <c r="F603" s="165"/>
      <c r="G603" s="165"/>
      <c r="H603" s="165"/>
      <c r="I603" s="165"/>
      <c r="J603" s="165"/>
      <c r="K603" s="165"/>
      <c r="L603" s="165"/>
      <c r="M603" s="165"/>
      <c r="N603" s="165"/>
      <c r="O603" s="165"/>
      <c r="P603" s="165"/>
      <c r="Q603" s="165"/>
      <c r="R603" s="165"/>
      <c r="S603" s="165"/>
      <c r="T603" s="165"/>
      <c r="U603" s="165"/>
      <c r="V603" s="166"/>
      <c r="W603" s="166"/>
      <c r="X603" s="166"/>
      <c r="Y603" s="166"/>
      <c r="Z603" s="166"/>
      <c r="AA603" s="166"/>
      <c r="AB603" s="166"/>
      <c r="AC603" s="166"/>
      <c r="AD603" s="166"/>
      <c r="AE603" s="166" t="s">
        <v>82</v>
      </c>
      <c r="AF603" s="166" t="n">
        <v>0</v>
      </c>
      <c r="AG603" s="166"/>
      <c r="AH603" s="166"/>
      <c r="AI603" s="166"/>
      <c r="AJ603" s="166"/>
      <c r="AK603" s="166"/>
      <c r="AL603" s="166"/>
      <c r="AM603" s="166"/>
      <c r="AN603" s="166"/>
      <c r="AO603" s="166"/>
      <c r="AP603" s="166"/>
      <c r="AQ603" s="166"/>
      <c r="AR603" s="166"/>
      <c r="AS603" s="166"/>
      <c r="AT603" s="166"/>
      <c r="AU603" s="166"/>
      <c r="AV603" s="166"/>
      <c r="AW603" s="166"/>
      <c r="AX603" s="166"/>
      <c r="AY603" s="166"/>
      <c r="AZ603" s="166"/>
      <c r="BA603" s="166"/>
      <c r="BB603" s="166"/>
      <c r="BC603" s="166"/>
      <c r="BD603" s="166"/>
      <c r="BE603" s="166"/>
      <c r="BF603" s="166"/>
      <c r="BG603" s="166"/>
      <c r="BH603" s="166"/>
    </row>
    <row r="604" customFormat="false" ht="12.75" hidden="false" customHeight="false" outlineLevel="1" collapsed="false">
      <c r="A604" s="159"/>
      <c r="B604" s="160"/>
      <c r="C604" s="167" t="s">
        <v>747</v>
      </c>
      <c r="D604" s="168"/>
      <c r="E604" s="169" t="n">
        <v>16.397</v>
      </c>
      <c r="F604" s="165"/>
      <c r="G604" s="165"/>
      <c r="H604" s="165"/>
      <c r="I604" s="165"/>
      <c r="J604" s="165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6"/>
      <c r="W604" s="166"/>
      <c r="X604" s="166"/>
      <c r="Y604" s="166"/>
      <c r="Z604" s="166"/>
      <c r="AA604" s="166"/>
      <c r="AB604" s="166"/>
      <c r="AC604" s="166"/>
      <c r="AD604" s="166"/>
      <c r="AE604" s="166" t="s">
        <v>82</v>
      </c>
      <c r="AF604" s="166" t="n">
        <v>0</v>
      </c>
      <c r="AG604" s="166"/>
      <c r="AH604" s="166"/>
      <c r="AI604" s="166"/>
      <c r="AJ604" s="166"/>
      <c r="AK604" s="166"/>
      <c r="AL604" s="166"/>
      <c r="AM604" s="166"/>
      <c r="AN604" s="166"/>
      <c r="AO604" s="166"/>
      <c r="AP604" s="166"/>
      <c r="AQ604" s="166"/>
      <c r="AR604" s="166"/>
      <c r="AS604" s="166"/>
      <c r="AT604" s="166"/>
      <c r="AU604" s="166"/>
      <c r="AV604" s="166"/>
      <c r="AW604" s="166"/>
      <c r="AX604" s="166"/>
      <c r="AY604" s="166"/>
      <c r="AZ604" s="166"/>
      <c r="BA604" s="166"/>
      <c r="BB604" s="166"/>
      <c r="BC604" s="166"/>
      <c r="BD604" s="166"/>
      <c r="BE604" s="166"/>
      <c r="BF604" s="166"/>
      <c r="BG604" s="166"/>
      <c r="BH604" s="166"/>
    </row>
    <row r="605" customFormat="false" ht="12.75" hidden="false" customHeight="false" outlineLevel="1" collapsed="false">
      <c r="A605" s="159"/>
      <c r="B605" s="160"/>
      <c r="C605" s="167" t="s">
        <v>748</v>
      </c>
      <c r="D605" s="168"/>
      <c r="E605" s="169" t="n">
        <v>7.672</v>
      </c>
      <c r="F605" s="165"/>
      <c r="G605" s="165"/>
      <c r="H605" s="165"/>
      <c r="I605" s="165"/>
      <c r="J605" s="165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6"/>
      <c r="W605" s="166"/>
      <c r="X605" s="166"/>
      <c r="Y605" s="166"/>
      <c r="Z605" s="166"/>
      <c r="AA605" s="166"/>
      <c r="AB605" s="166"/>
      <c r="AC605" s="166"/>
      <c r="AD605" s="166"/>
      <c r="AE605" s="166" t="s">
        <v>82</v>
      </c>
      <c r="AF605" s="166" t="n">
        <v>0</v>
      </c>
      <c r="AG605" s="166"/>
      <c r="AH605" s="166"/>
      <c r="AI605" s="166"/>
      <c r="AJ605" s="166"/>
      <c r="AK605" s="166"/>
      <c r="AL605" s="166"/>
      <c r="AM605" s="166"/>
      <c r="AN605" s="166"/>
      <c r="AO605" s="166"/>
      <c r="AP605" s="166"/>
      <c r="AQ605" s="166"/>
      <c r="AR605" s="166"/>
      <c r="AS605" s="166"/>
      <c r="AT605" s="166"/>
      <c r="AU605" s="166"/>
      <c r="AV605" s="166"/>
      <c r="AW605" s="166"/>
      <c r="AX605" s="166"/>
      <c r="AY605" s="166"/>
      <c r="AZ605" s="166"/>
      <c r="BA605" s="166"/>
      <c r="BB605" s="166"/>
      <c r="BC605" s="166"/>
      <c r="BD605" s="166"/>
      <c r="BE605" s="166"/>
      <c r="BF605" s="166"/>
      <c r="BG605" s="166"/>
      <c r="BH605" s="166"/>
    </row>
    <row r="606" customFormat="false" ht="12.75" hidden="false" customHeight="false" outlineLevel="1" collapsed="false">
      <c r="A606" s="159"/>
      <c r="B606" s="160"/>
      <c r="C606" s="167" t="s">
        <v>749</v>
      </c>
      <c r="D606" s="168"/>
      <c r="E606" s="169" t="n">
        <v>37.5</v>
      </c>
      <c r="F606" s="165"/>
      <c r="G606" s="165"/>
      <c r="H606" s="165"/>
      <c r="I606" s="165"/>
      <c r="J606" s="165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6"/>
      <c r="W606" s="166"/>
      <c r="X606" s="166"/>
      <c r="Y606" s="166"/>
      <c r="Z606" s="166"/>
      <c r="AA606" s="166"/>
      <c r="AB606" s="166"/>
      <c r="AC606" s="166"/>
      <c r="AD606" s="166"/>
      <c r="AE606" s="166" t="s">
        <v>82</v>
      </c>
      <c r="AF606" s="166" t="n">
        <v>0</v>
      </c>
      <c r="AG606" s="166"/>
      <c r="AH606" s="166"/>
      <c r="AI606" s="166"/>
      <c r="AJ606" s="166"/>
      <c r="AK606" s="166"/>
      <c r="AL606" s="166"/>
      <c r="AM606" s="166"/>
      <c r="AN606" s="166"/>
      <c r="AO606" s="166"/>
      <c r="AP606" s="166"/>
      <c r="AQ606" s="166"/>
      <c r="AR606" s="166"/>
      <c r="AS606" s="166"/>
      <c r="AT606" s="166"/>
      <c r="AU606" s="166"/>
      <c r="AV606" s="166"/>
      <c r="AW606" s="166"/>
      <c r="AX606" s="166"/>
      <c r="AY606" s="166"/>
      <c r="AZ606" s="166"/>
      <c r="BA606" s="166"/>
      <c r="BB606" s="166"/>
      <c r="BC606" s="166"/>
      <c r="BD606" s="166"/>
      <c r="BE606" s="166"/>
      <c r="BF606" s="166"/>
      <c r="BG606" s="166"/>
      <c r="BH606" s="166"/>
    </row>
    <row r="607" customFormat="false" ht="12.75" hidden="false" customHeight="false" outlineLevel="1" collapsed="false">
      <c r="A607" s="159"/>
      <c r="B607" s="160"/>
      <c r="C607" s="167" t="s">
        <v>750</v>
      </c>
      <c r="D607" s="168"/>
      <c r="E607" s="169" t="n">
        <v>1.16</v>
      </c>
      <c r="F607" s="165"/>
      <c r="G607" s="165"/>
      <c r="H607" s="165"/>
      <c r="I607" s="165"/>
      <c r="J607" s="165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6"/>
      <c r="W607" s="166"/>
      <c r="X607" s="166"/>
      <c r="Y607" s="166"/>
      <c r="Z607" s="166"/>
      <c r="AA607" s="166"/>
      <c r="AB607" s="166"/>
      <c r="AC607" s="166"/>
      <c r="AD607" s="166"/>
      <c r="AE607" s="166" t="s">
        <v>82</v>
      </c>
      <c r="AF607" s="166" t="n">
        <v>0</v>
      </c>
      <c r="AG607" s="166"/>
      <c r="AH607" s="166"/>
      <c r="AI607" s="166"/>
      <c r="AJ607" s="166"/>
      <c r="AK607" s="166"/>
      <c r="AL607" s="166"/>
      <c r="AM607" s="166"/>
      <c r="AN607" s="166"/>
      <c r="AO607" s="166"/>
      <c r="AP607" s="166"/>
      <c r="AQ607" s="166"/>
      <c r="AR607" s="166"/>
      <c r="AS607" s="166"/>
      <c r="AT607" s="166"/>
      <c r="AU607" s="166"/>
      <c r="AV607" s="166"/>
      <c r="AW607" s="166"/>
      <c r="AX607" s="166"/>
      <c r="AY607" s="166"/>
      <c r="AZ607" s="166"/>
      <c r="BA607" s="166"/>
      <c r="BB607" s="166"/>
      <c r="BC607" s="166"/>
      <c r="BD607" s="166"/>
      <c r="BE607" s="166"/>
      <c r="BF607" s="166"/>
      <c r="BG607" s="166"/>
      <c r="BH607" s="166"/>
    </row>
    <row r="608" customFormat="false" ht="12.75" hidden="false" customHeight="false" outlineLevel="1" collapsed="false">
      <c r="A608" s="159" t="n">
        <v>157</v>
      </c>
      <c r="B608" s="160" t="s">
        <v>743</v>
      </c>
      <c r="C608" s="161" t="s">
        <v>751</v>
      </c>
      <c r="D608" s="162" t="s">
        <v>87</v>
      </c>
      <c r="E608" s="163" t="n">
        <v>11</v>
      </c>
      <c r="F608" s="164"/>
      <c r="G608" s="165" t="n">
        <f aca="false">ROUND(E608*F608,2)</f>
        <v>0</v>
      </c>
      <c r="H608" s="164"/>
      <c r="I608" s="165" t="n">
        <f aca="false">ROUND(E608*H608,2)</f>
        <v>0</v>
      </c>
      <c r="J608" s="164"/>
      <c r="K608" s="165" t="n">
        <f aca="false">ROUND(E608*J608,2)</f>
        <v>0</v>
      </c>
      <c r="L608" s="165" t="n">
        <v>0</v>
      </c>
      <c r="M608" s="165" t="n">
        <f aca="false">G608*(1+L608/100)</f>
        <v>0</v>
      </c>
      <c r="N608" s="165" t="n">
        <v>0.00263</v>
      </c>
      <c r="O608" s="165" t="n">
        <f aca="false">ROUND(E608*N608,2)</f>
        <v>0.03</v>
      </c>
      <c r="P608" s="165" t="n">
        <v>0</v>
      </c>
      <c r="Q608" s="165" t="n">
        <f aca="false">ROUND(E608*P608,2)</f>
        <v>0</v>
      </c>
      <c r="R608" s="165"/>
      <c r="S608" s="165"/>
      <c r="T608" s="165" t="n">
        <v>0.36</v>
      </c>
      <c r="U608" s="165" t="n">
        <f aca="false">ROUND(E608*T608,2)</f>
        <v>3.96</v>
      </c>
      <c r="V608" s="166"/>
      <c r="W608" s="166"/>
      <c r="X608" s="166"/>
      <c r="Y608" s="166"/>
      <c r="Z608" s="166"/>
      <c r="AA608" s="166"/>
      <c r="AB608" s="166"/>
      <c r="AC608" s="166"/>
      <c r="AD608" s="166"/>
      <c r="AE608" s="166" t="s">
        <v>80</v>
      </c>
      <c r="AF608" s="166"/>
      <c r="AG608" s="166"/>
      <c r="AH608" s="166"/>
      <c r="AI608" s="166"/>
      <c r="AJ608" s="166"/>
      <c r="AK608" s="166"/>
      <c r="AL608" s="166"/>
      <c r="AM608" s="166"/>
      <c r="AN608" s="166"/>
      <c r="AO608" s="166"/>
      <c r="AP608" s="166"/>
      <c r="AQ608" s="166"/>
      <c r="AR608" s="166"/>
      <c r="AS608" s="166"/>
      <c r="AT608" s="166"/>
      <c r="AU608" s="166"/>
      <c r="AV608" s="166"/>
      <c r="AW608" s="166"/>
      <c r="AX608" s="166"/>
      <c r="AY608" s="166"/>
      <c r="AZ608" s="166"/>
      <c r="BA608" s="166"/>
      <c r="BB608" s="166"/>
      <c r="BC608" s="166"/>
      <c r="BD608" s="166"/>
      <c r="BE608" s="166"/>
      <c r="BF608" s="166"/>
      <c r="BG608" s="166"/>
      <c r="BH608" s="166"/>
    </row>
    <row r="609" customFormat="false" ht="22.5" hidden="false" customHeight="true" outlineLevel="1" collapsed="false">
      <c r="A609" s="159"/>
      <c r="B609" s="160"/>
      <c r="C609" s="176" t="s">
        <v>504</v>
      </c>
      <c r="D609" s="176"/>
      <c r="E609" s="176"/>
      <c r="F609" s="176"/>
      <c r="G609" s="176"/>
      <c r="H609" s="165"/>
      <c r="I609" s="165"/>
      <c r="J609" s="165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6"/>
      <c r="W609" s="166"/>
      <c r="X609" s="166"/>
      <c r="Y609" s="166"/>
      <c r="Z609" s="166"/>
      <c r="AA609" s="166"/>
      <c r="AB609" s="166"/>
      <c r="AC609" s="166"/>
      <c r="AD609" s="166"/>
      <c r="AE609" s="166" t="s">
        <v>166</v>
      </c>
      <c r="AF609" s="166"/>
      <c r="AG609" s="166"/>
      <c r="AH609" s="166"/>
      <c r="AI609" s="166"/>
      <c r="AJ609" s="166"/>
      <c r="AK609" s="166"/>
      <c r="AL609" s="166"/>
      <c r="AM609" s="166"/>
      <c r="AN609" s="166"/>
      <c r="AO609" s="166"/>
      <c r="AP609" s="166"/>
      <c r="AQ609" s="166"/>
      <c r="AR609" s="166"/>
      <c r="AS609" s="166"/>
      <c r="AT609" s="166"/>
      <c r="AU609" s="166"/>
      <c r="AV609" s="166"/>
      <c r="AW609" s="166"/>
      <c r="AX609" s="166"/>
      <c r="AY609" s="166"/>
      <c r="AZ609" s="166"/>
      <c r="BA609" s="177" t="str">
        <f aca="false">C609</f>
        <v>5a) Suchá směs k přípravě suspenze, tloušťky vrstvy do 1 mm, zrnitosti kameniva do 0,7 mm, cementu a redispergovatelného polymeru</v>
      </c>
      <c r="BB609" s="166"/>
      <c r="BC609" s="166"/>
      <c r="BD609" s="166"/>
      <c r="BE609" s="166"/>
      <c r="BF609" s="166"/>
      <c r="BG609" s="166"/>
      <c r="BH609" s="166"/>
    </row>
    <row r="610" customFormat="false" ht="12.75" hidden="false" customHeight="false" outlineLevel="1" collapsed="false">
      <c r="A610" s="159"/>
      <c r="B610" s="160"/>
      <c r="C610" s="167" t="s">
        <v>442</v>
      </c>
      <c r="D610" s="168"/>
      <c r="E610" s="169" t="n">
        <v>11</v>
      </c>
      <c r="F610" s="165"/>
      <c r="G610" s="165"/>
      <c r="H610" s="165"/>
      <c r="I610" s="165"/>
      <c r="J610" s="165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6"/>
      <c r="W610" s="166"/>
      <c r="X610" s="166"/>
      <c r="Y610" s="166"/>
      <c r="Z610" s="166"/>
      <c r="AA610" s="166"/>
      <c r="AB610" s="166"/>
      <c r="AC610" s="166"/>
      <c r="AD610" s="166"/>
      <c r="AE610" s="166" t="s">
        <v>82</v>
      </c>
      <c r="AF610" s="166" t="n">
        <v>0</v>
      </c>
      <c r="AG610" s="166"/>
      <c r="AH610" s="166"/>
      <c r="AI610" s="166"/>
      <c r="AJ610" s="166"/>
      <c r="AK610" s="166"/>
      <c r="AL610" s="166"/>
      <c r="AM610" s="166"/>
      <c r="AN610" s="166"/>
      <c r="AO610" s="166"/>
      <c r="AP610" s="166"/>
      <c r="AQ610" s="166"/>
      <c r="AR610" s="166"/>
      <c r="AS610" s="166"/>
      <c r="AT610" s="166"/>
      <c r="AU610" s="166"/>
      <c r="AV610" s="166"/>
      <c r="AW610" s="166"/>
      <c r="AX610" s="166"/>
      <c r="AY610" s="166"/>
      <c r="AZ610" s="166"/>
      <c r="BA610" s="166"/>
      <c r="BB610" s="166"/>
      <c r="BC610" s="166"/>
      <c r="BD610" s="166"/>
      <c r="BE610" s="166"/>
      <c r="BF610" s="166"/>
      <c r="BG610" s="166"/>
      <c r="BH610" s="166"/>
    </row>
    <row r="611" customFormat="false" ht="12.75" hidden="false" customHeight="false" outlineLevel="1" collapsed="false">
      <c r="A611" s="159"/>
      <c r="B611" s="160"/>
      <c r="C611" s="167"/>
      <c r="D611" s="168"/>
      <c r="E611" s="169"/>
      <c r="F611" s="165"/>
      <c r="G611" s="165"/>
      <c r="H611" s="165"/>
      <c r="I611" s="165"/>
      <c r="J611" s="165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6"/>
      <c r="W611" s="166"/>
      <c r="X611" s="166"/>
      <c r="Y611" s="166"/>
      <c r="Z611" s="166"/>
      <c r="AA611" s="166"/>
      <c r="AB611" s="166"/>
      <c r="AC611" s="166"/>
      <c r="AD611" s="166"/>
      <c r="AE611" s="166" t="s">
        <v>82</v>
      </c>
      <c r="AF611" s="166" t="n">
        <v>0</v>
      </c>
      <c r="AG611" s="166"/>
      <c r="AH611" s="166"/>
      <c r="AI611" s="166"/>
      <c r="AJ611" s="166"/>
      <c r="AK611" s="166"/>
      <c r="AL611" s="166"/>
      <c r="AM611" s="166"/>
      <c r="AN611" s="166"/>
      <c r="AO611" s="166"/>
      <c r="AP611" s="166"/>
      <c r="AQ611" s="166"/>
      <c r="AR611" s="166"/>
      <c r="AS611" s="166"/>
      <c r="AT611" s="166"/>
      <c r="AU611" s="166"/>
      <c r="AV611" s="166"/>
      <c r="AW611" s="166"/>
      <c r="AX611" s="166"/>
      <c r="AY611" s="166"/>
      <c r="AZ611" s="166"/>
      <c r="BA611" s="166"/>
      <c r="BB611" s="166"/>
      <c r="BC611" s="166"/>
      <c r="BD611" s="166"/>
      <c r="BE611" s="166"/>
      <c r="BF611" s="166"/>
      <c r="BG611" s="166"/>
      <c r="BH611" s="166"/>
    </row>
    <row r="612" customFormat="false" ht="12.75" hidden="false" customHeight="false" outlineLevel="1" collapsed="false">
      <c r="A612" s="159"/>
      <c r="B612" s="160"/>
      <c r="C612" s="167"/>
      <c r="D612" s="168"/>
      <c r="E612" s="169"/>
      <c r="F612" s="165"/>
      <c r="G612" s="165"/>
      <c r="H612" s="165"/>
      <c r="I612" s="165"/>
      <c r="J612" s="165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6"/>
      <c r="W612" s="166"/>
      <c r="X612" s="166"/>
      <c r="Y612" s="166"/>
      <c r="Z612" s="166"/>
      <c r="AA612" s="166"/>
      <c r="AB612" s="166"/>
      <c r="AC612" s="166"/>
      <c r="AD612" s="166"/>
      <c r="AE612" s="166" t="s">
        <v>82</v>
      </c>
      <c r="AF612" s="166" t="n">
        <v>0</v>
      </c>
      <c r="AG612" s="166"/>
      <c r="AH612" s="166"/>
      <c r="AI612" s="166"/>
      <c r="AJ612" s="166"/>
      <c r="AK612" s="166"/>
      <c r="AL612" s="166"/>
      <c r="AM612" s="166"/>
      <c r="AN612" s="166"/>
      <c r="AO612" s="166"/>
      <c r="AP612" s="166"/>
      <c r="AQ612" s="166"/>
      <c r="AR612" s="166"/>
      <c r="AS612" s="166"/>
      <c r="AT612" s="166"/>
      <c r="AU612" s="166"/>
      <c r="AV612" s="166"/>
      <c r="AW612" s="166"/>
      <c r="AX612" s="166"/>
      <c r="AY612" s="166"/>
      <c r="AZ612" s="166"/>
      <c r="BA612" s="166"/>
      <c r="BB612" s="166"/>
      <c r="BC612" s="166"/>
      <c r="BD612" s="166"/>
      <c r="BE612" s="166"/>
      <c r="BF612" s="166"/>
      <c r="BG612" s="166"/>
      <c r="BH612" s="166"/>
    </row>
    <row r="613" customFormat="false" ht="12.75" hidden="false" customHeight="false" outlineLevel="1" collapsed="false">
      <c r="A613" s="159"/>
      <c r="B613" s="160"/>
      <c r="C613" s="167"/>
      <c r="D613" s="168"/>
      <c r="E613" s="169"/>
      <c r="F613" s="165"/>
      <c r="G613" s="165"/>
      <c r="H613" s="165"/>
      <c r="I613" s="165"/>
      <c r="J613" s="165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6"/>
      <c r="W613" s="166"/>
      <c r="X613" s="166"/>
      <c r="Y613" s="166"/>
      <c r="Z613" s="166"/>
      <c r="AA613" s="166"/>
      <c r="AB613" s="166"/>
      <c r="AC613" s="166"/>
      <c r="AD613" s="166"/>
      <c r="AE613" s="166" t="s">
        <v>82</v>
      </c>
      <c r="AF613" s="166" t="n">
        <v>0</v>
      </c>
      <c r="AG613" s="166"/>
      <c r="AH613" s="166"/>
      <c r="AI613" s="166"/>
      <c r="AJ613" s="166"/>
      <c r="AK613" s="166"/>
      <c r="AL613" s="166"/>
      <c r="AM613" s="166"/>
      <c r="AN613" s="166"/>
      <c r="AO613" s="166"/>
      <c r="AP613" s="166"/>
      <c r="AQ613" s="166"/>
      <c r="AR613" s="166"/>
      <c r="AS613" s="166"/>
      <c r="AT613" s="166"/>
      <c r="AU613" s="166"/>
      <c r="AV613" s="166"/>
      <c r="AW613" s="166"/>
      <c r="AX613" s="166"/>
      <c r="AY613" s="166"/>
      <c r="AZ613" s="166"/>
      <c r="BA613" s="166"/>
      <c r="BB613" s="166"/>
      <c r="BC613" s="166"/>
      <c r="BD613" s="166"/>
      <c r="BE613" s="166"/>
      <c r="BF613" s="166"/>
      <c r="BG613" s="166"/>
      <c r="BH613" s="166"/>
    </row>
    <row r="614" customFormat="false" ht="12.75" hidden="false" customHeight="false" outlineLevel="1" collapsed="false">
      <c r="A614" s="159"/>
      <c r="B614" s="160"/>
      <c r="C614" s="167"/>
      <c r="D614" s="168"/>
      <c r="E614" s="169"/>
      <c r="F614" s="165"/>
      <c r="G614" s="165"/>
      <c r="H614" s="165"/>
      <c r="I614" s="165"/>
      <c r="J614" s="165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6"/>
      <c r="W614" s="166"/>
      <c r="X614" s="166"/>
      <c r="Y614" s="166"/>
      <c r="Z614" s="166"/>
      <c r="AA614" s="166"/>
      <c r="AB614" s="166"/>
      <c r="AC614" s="166"/>
      <c r="AD614" s="166"/>
      <c r="AE614" s="166" t="s">
        <v>82</v>
      </c>
      <c r="AF614" s="166" t="n">
        <v>0</v>
      </c>
      <c r="AG614" s="166"/>
      <c r="AH614" s="166"/>
      <c r="AI614" s="166"/>
      <c r="AJ614" s="166"/>
      <c r="AK614" s="166"/>
      <c r="AL614" s="166"/>
      <c r="AM614" s="166"/>
      <c r="AN614" s="166"/>
      <c r="AO614" s="166"/>
      <c r="AP614" s="166"/>
      <c r="AQ614" s="166"/>
      <c r="AR614" s="166"/>
      <c r="AS614" s="166"/>
      <c r="AT614" s="166"/>
      <c r="AU614" s="166"/>
      <c r="AV614" s="166"/>
      <c r="AW614" s="166"/>
      <c r="AX614" s="166"/>
      <c r="AY614" s="166"/>
      <c r="AZ614" s="166"/>
      <c r="BA614" s="166"/>
      <c r="BB614" s="166"/>
      <c r="BC614" s="166"/>
      <c r="BD614" s="166"/>
      <c r="BE614" s="166"/>
      <c r="BF614" s="166"/>
      <c r="BG614" s="166"/>
      <c r="BH614" s="166"/>
    </row>
    <row r="615" customFormat="false" ht="12.75" hidden="false" customHeight="false" outlineLevel="1" collapsed="false">
      <c r="A615" s="159"/>
      <c r="B615" s="160"/>
      <c r="C615" s="167"/>
      <c r="D615" s="168"/>
      <c r="E615" s="169"/>
      <c r="F615" s="165"/>
      <c r="G615" s="165"/>
      <c r="H615" s="165"/>
      <c r="I615" s="165"/>
      <c r="J615" s="165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6"/>
      <c r="W615" s="166"/>
      <c r="X615" s="166"/>
      <c r="Y615" s="166"/>
      <c r="Z615" s="166"/>
      <c r="AA615" s="166"/>
      <c r="AB615" s="166"/>
      <c r="AC615" s="166"/>
      <c r="AD615" s="166"/>
      <c r="AE615" s="166" t="s">
        <v>82</v>
      </c>
      <c r="AF615" s="166" t="n">
        <v>0</v>
      </c>
      <c r="AG615" s="166"/>
      <c r="AH615" s="166"/>
      <c r="AI615" s="166"/>
      <c r="AJ615" s="166"/>
      <c r="AK615" s="166"/>
      <c r="AL615" s="166"/>
      <c r="AM615" s="166"/>
      <c r="AN615" s="166"/>
      <c r="AO615" s="166"/>
      <c r="AP615" s="166"/>
      <c r="AQ615" s="166"/>
      <c r="AR615" s="166"/>
      <c r="AS615" s="166"/>
      <c r="AT615" s="166"/>
      <c r="AU615" s="166"/>
      <c r="AV615" s="166"/>
      <c r="AW615" s="166"/>
      <c r="AX615" s="166"/>
      <c r="AY615" s="166"/>
      <c r="AZ615" s="166"/>
      <c r="BA615" s="166"/>
      <c r="BB615" s="166"/>
      <c r="BC615" s="166"/>
      <c r="BD615" s="166"/>
      <c r="BE615" s="166"/>
      <c r="BF615" s="166"/>
      <c r="BG615" s="166"/>
      <c r="BH615" s="166"/>
    </row>
    <row r="616" customFormat="false" ht="22.5" hidden="false" customHeight="false" outlineLevel="1" collapsed="false">
      <c r="A616" s="159" t="n">
        <v>158</v>
      </c>
      <c r="B616" s="160" t="s">
        <v>752</v>
      </c>
      <c r="C616" s="161" t="s">
        <v>753</v>
      </c>
      <c r="D616" s="162" t="s">
        <v>79</v>
      </c>
      <c r="E616" s="163" t="n">
        <v>45.528</v>
      </c>
      <c r="F616" s="164"/>
      <c r="G616" s="165" t="n">
        <f aca="false">ROUND(E616*F616,2)</f>
        <v>0</v>
      </c>
      <c r="H616" s="164"/>
      <c r="I616" s="165" t="n">
        <f aca="false">ROUND(E616*H616,2)</f>
        <v>0</v>
      </c>
      <c r="J616" s="164"/>
      <c r="K616" s="165" t="n">
        <f aca="false">ROUND(E616*J616,2)</f>
        <v>0</v>
      </c>
      <c r="L616" s="165" t="n">
        <v>0</v>
      </c>
      <c r="M616" s="165" t="n">
        <f aca="false">G616*(1+L616/100)</f>
        <v>0</v>
      </c>
      <c r="N616" s="165" t="n">
        <v>0.20702</v>
      </c>
      <c r="O616" s="165" t="n">
        <f aca="false">ROUND(E616*N616,2)</f>
        <v>9.43</v>
      </c>
      <c r="P616" s="165" t="n">
        <v>0</v>
      </c>
      <c r="Q616" s="165" t="n">
        <f aca="false">ROUND(E616*P616,2)</f>
        <v>0</v>
      </c>
      <c r="R616" s="165"/>
      <c r="S616" s="165"/>
      <c r="T616" s="165" t="n">
        <v>5.24</v>
      </c>
      <c r="U616" s="165" t="n">
        <f aca="false">ROUND(E616*T616,2)</f>
        <v>238.57</v>
      </c>
      <c r="V616" s="166"/>
      <c r="W616" s="166"/>
      <c r="X616" s="166"/>
      <c r="Y616" s="166"/>
      <c r="Z616" s="166"/>
      <c r="AA616" s="166"/>
      <c r="AB616" s="166"/>
      <c r="AC616" s="166"/>
      <c r="AD616" s="166"/>
      <c r="AE616" s="166" t="s">
        <v>80</v>
      </c>
      <c r="AF616" s="166"/>
      <c r="AG616" s="166"/>
      <c r="AH616" s="166"/>
      <c r="AI616" s="166"/>
      <c r="AJ616" s="166"/>
      <c r="AK616" s="166"/>
      <c r="AL616" s="166"/>
      <c r="AM616" s="166"/>
      <c r="AN616" s="166"/>
      <c r="AO616" s="166"/>
      <c r="AP616" s="166"/>
      <c r="AQ616" s="166"/>
      <c r="AR616" s="166"/>
      <c r="AS616" s="166"/>
      <c r="AT616" s="166"/>
      <c r="AU616" s="166"/>
      <c r="AV616" s="166"/>
      <c r="AW616" s="166"/>
      <c r="AX616" s="166"/>
      <c r="AY616" s="166"/>
      <c r="AZ616" s="166"/>
      <c r="BA616" s="166"/>
      <c r="BB616" s="166"/>
      <c r="BC616" s="166"/>
      <c r="BD616" s="166"/>
      <c r="BE616" s="166"/>
      <c r="BF616" s="166"/>
      <c r="BG616" s="166"/>
      <c r="BH616" s="166"/>
    </row>
    <row r="617" customFormat="false" ht="22.5" hidden="false" customHeight="false" outlineLevel="1" collapsed="false">
      <c r="A617" s="159"/>
      <c r="B617" s="160"/>
      <c r="C617" s="167" t="s">
        <v>754</v>
      </c>
      <c r="D617" s="168"/>
      <c r="E617" s="169" t="n">
        <v>45.528</v>
      </c>
      <c r="F617" s="165"/>
      <c r="G617" s="165"/>
      <c r="H617" s="165"/>
      <c r="I617" s="165"/>
      <c r="J617" s="165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6"/>
      <c r="W617" s="166"/>
      <c r="X617" s="166"/>
      <c r="Y617" s="166"/>
      <c r="Z617" s="166"/>
      <c r="AA617" s="166"/>
      <c r="AB617" s="166"/>
      <c r="AC617" s="166"/>
      <c r="AD617" s="166"/>
      <c r="AE617" s="166" t="s">
        <v>82</v>
      </c>
      <c r="AF617" s="166" t="n">
        <v>0</v>
      </c>
      <c r="AG617" s="166"/>
      <c r="AH617" s="166"/>
      <c r="AI617" s="166"/>
      <c r="AJ617" s="166"/>
      <c r="AK617" s="166"/>
      <c r="AL617" s="166"/>
      <c r="AM617" s="166"/>
      <c r="AN617" s="166"/>
      <c r="AO617" s="166"/>
      <c r="AP617" s="166"/>
      <c r="AQ617" s="166"/>
      <c r="AR617" s="166"/>
      <c r="AS617" s="166"/>
      <c r="AT617" s="166"/>
      <c r="AU617" s="166"/>
      <c r="AV617" s="166"/>
      <c r="AW617" s="166"/>
      <c r="AX617" s="166"/>
      <c r="AY617" s="166"/>
      <c r="AZ617" s="166"/>
      <c r="BA617" s="166"/>
      <c r="BB617" s="166"/>
      <c r="BC617" s="166"/>
      <c r="BD617" s="166"/>
      <c r="BE617" s="166"/>
      <c r="BF617" s="166"/>
      <c r="BG617" s="166"/>
      <c r="BH617" s="166"/>
    </row>
    <row r="618" customFormat="false" ht="12.75" hidden="false" customHeight="false" outlineLevel="0" collapsed="false">
      <c r="A618" s="170" t="s">
        <v>73</v>
      </c>
      <c r="B618" s="171" t="s">
        <v>527</v>
      </c>
      <c r="C618" s="172" t="s">
        <v>755</v>
      </c>
      <c r="D618" s="173"/>
      <c r="E618" s="174"/>
      <c r="F618" s="175"/>
      <c r="G618" s="175" t="n">
        <f aca="false">SUMIF(AE619:AE619,"&lt;&gt;NOR",G619:G619)</f>
        <v>0</v>
      </c>
      <c r="H618" s="175"/>
      <c r="I618" s="175" t="n">
        <f aca="false">SUM(I619:I619)</f>
        <v>0</v>
      </c>
      <c r="J618" s="175"/>
      <c r="K618" s="175" t="n">
        <f aca="false">SUM(K619:K619)</f>
        <v>0</v>
      </c>
      <c r="L618" s="175"/>
      <c r="M618" s="175" t="n">
        <f aca="false">SUM(M619:M619)</f>
        <v>0</v>
      </c>
      <c r="N618" s="175"/>
      <c r="O618" s="175" t="n">
        <f aca="false">SUM(O619:O619)</f>
        <v>0.06</v>
      </c>
      <c r="P618" s="175"/>
      <c r="Q618" s="175" t="n">
        <f aca="false">SUM(Q619:Q619)</f>
        <v>0</v>
      </c>
      <c r="R618" s="175"/>
      <c r="S618" s="175"/>
      <c r="T618" s="175"/>
      <c r="U618" s="175" t="n">
        <f aca="false">SUM(U619:U619)</f>
        <v>5.58</v>
      </c>
      <c r="AE618" s="12" t="s">
        <v>76</v>
      </c>
    </row>
    <row r="619" customFormat="false" ht="22.5" hidden="false" customHeight="false" outlineLevel="1" collapsed="false">
      <c r="A619" s="159" t="n">
        <v>159</v>
      </c>
      <c r="B619" s="160" t="s">
        <v>756</v>
      </c>
      <c r="C619" s="161" t="s">
        <v>757</v>
      </c>
      <c r="D619" s="162" t="s">
        <v>151</v>
      </c>
      <c r="E619" s="163" t="n">
        <v>3</v>
      </c>
      <c r="F619" s="164"/>
      <c r="G619" s="165" t="n">
        <f aca="false">ROUND(E619*F619,2)</f>
        <v>0</v>
      </c>
      <c r="H619" s="164"/>
      <c r="I619" s="165" t="n">
        <f aca="false">ROUND(E619*H619,2)</f>
        <v>0</v>
      </c>
      <c r="J619" s="164"/>
      <c r="K619" s="165" t="n">
        <f aca="false">ROUND(E619*J619,2)</f>
        <v>0</v>
      </c>
      <c r="L619" s="165" t="n">
        <v>0</v>
      </c>
      <c r="M619" s="165" t="n">
        <f aca="false">G619*(1+L619/100)</f>
        <v>0</v>
      </c>
      <c r="N619" s="165" t="n">
        <v>0.01897</v>
      </c>
      <c r="O619" s="165" t="n">
        <f aca="false">ROUND(E619*N619,2)</f>
        <v>0.06</v>
      </c>
      <c r="P619" s="165" t="n">
        <v>0</v>
      </c>
      <c r="Q619" s="165" t="n">
        <f aca="false">ROUND(E619*P619,2)</f>
        <v>0</v>
      </c>
      <c r="R619" s="165"/>
      <c r="S619" s="165"/>
      <c r="T619" s="165" t="n">
        <v>1.86</v>
      </c>
      <c r="U619" s="165" t="n">
        <f aca="false">ROUND(E619*T619,2)</f>
        <v>5.58</v>
      </c>
      <c r="V619" s="166"/>
      <c r="W619" s="166"/>
      <c r="X619" s="166"/>
      <c r="Y619" s="166"/>
      <c r="Z619" s="166"/>
      <c r="AA619" s="166"/>
      <c r="AB619" s="166"/>
      <c r="AC619" s="166"/>
      <c r="AD619" s="166"/>
      <c r="AE619" s="166" t="s">
        <v>80</v>
      </c>
      <c r="AF619" s="166"/>
      <c r="AG619" s="166"/>
      <c r="AH619" s="166"/>
      <c r="AI619" s="166"/>
      <c r="AJ619" s="166"/>
      <c r="AK619" s="166"/>
      <c r="AL619" s="166"/>
      <c r="AM619" s="166"/>
      <c r="AN619" s="166"/>
      <c r="AO619" s="166"/>
      <c r="AP619" s="166"/>
      <c r="AQ619" s="166"/>
      <c r="AR619" s="166"/>
      <c r="AS619" s="166"/>
      <c r="AT619" s="166"/>
      <c r="AU619" s="166"/>
      <c r="AV619" s="166"/>
      <c r="AW619" s="166"/>
      <c r="AX619" s="166"/>
      <c r="AY619" s="166"/>
      <c r="AZ619" s="166"/>
      <c r="BA619" s="166"/>
      <c r="BB619" s="166"/>
      <c r="BC619" s="166"/>
      <c r="BD619" s="166"/>
      <c r="BE619" s="166"/>
      <c r="BF619" s="166"/>
      <c r="BG619" s="166"/>
      <c r="BH619" s="166"/>
    </row>
    <row r="620" customFormat="false" ht="12.75" hidden="false" customHeight="false" outlineLevel="0" collapsed="false">
      <c r="A620" s="170" t="s">
        <v>73</v>
      </c>
      <c r="B620" s="171" t="s">
        <v>758</v>
      </c>
      <c r="C620" s="172" t="s">
        <v>759</v>
      </c>
      <c r="D620" s="173"/>
      <c r="E620" s="174"/>
      <c r="F620" s="175"/>
      <c r="G620" s="175" t="n">
        <f aca="false">SUMIF(AE621:AE637,"&lt;&gt;NOR",G621:G637)</f>
        <v>0</v>
      </c>
      <c r="H620" s="175"/>
      <c r="I620" s="175" t="n">
        <f aca="false">SUM(I621:I637)</f>
        <v>0</v>
      </c>
      <c r="J620" s="175"/>
      <c r="K620" s="175" t="n">
        <f aca="false">SUM(K621:K637)</f>
        <v>0</v>
      </c>
      <c r="L620" s="175"/>
      <c r="M620" s="175" t="n">
        <f aca="false">SUM(M621:M637)</f>
        <v>0</v>
      </c>
      <c r="N620" s="175"/>
      <c r="O620" s="175" t="n">
        <f aca="false">SUM(O621:O637)</f>
        <v>0.38</v>
      </c>
      <c r="P620" s="175"/>
      <c r="Q620" s="175" t="n">
        <f aca="false">SUM(Q621:Q637)</f>
        <v>0</v>
      </c>
      <c r="R620" s="175"/>
      <c r="S620" s="175"/>
      <c r="T620" s="175"/>
      <c r="U620" s="175" t="n">
        <f aca="false">SUM(U621:U637)</f>
        <v>70</v>
      </c>
      <c r="AE620" s="12" t="s">
        <v>76</v>
      </c>
    </row>
    <row r="621" customFormat="false" ht="22.5" hidden="false" customHeight="false" outlineLevel="1" collapsed="false">
      <c r="A621" s="159" t="n">
        <v>160</v>
      </c>
      <c r="B621" s="160" t="s">
        <v>760</v>
      </c>
      <c r="C621" s="161" t="s">
        <v>761</v>
      </c>
      <c r="D621" s="162" t="s">
        <v>762</v>
      </c>
      <c r="E621" s="163" t="n">
        <v>16</v>
      </c>
      <c r="F621" s="164"/>
      <c r="G621" s="165" t="n">
        <f aca="false">ROUND(E621*F621,2)</f>
        <v>0</v>
      </c>
      <c r="H621" s="164"/>
      <c r="I621" s="165" t="n">
        <f aca="false">ROUND(E621*H621,2)</f>
        <v>0</v>
      </c>
      <c r="J621" s="164"/>
      <c r="K621" s="165" t="n">
        <f aca="false">ROUND(E621*J621,2)</f>
        <v>0</v>
      </c>
      <c r="L621" s="165" t="n">
        <v>0</v>
      </c>
      <c r="M621" s="165" t="n">
        <f aca="false">G621*(1+L621/100)</f>
        <v>0</v>
      </c>
      <c r="N621" s="165" t="n">
        <v>0</v>
      </c>
      <c r="O621" s="165" t="n">
        <f aca="false">ROUND(E621*N621,2)</f>
        <v>0</v>
      </c>
      <c r="P621" s="165" t="n">
        <v>0</v>
      </c>
      <c r="Q621" s="165" t="n">
        <f aca="false">ROUND(E621*P621,2)</f>
        <v>0</v>
      </c>
      <c r="R621" s="165"/>
      <c r="S621" s="165"/>
      <c r="T621" s="165" t="n">
        <v>1</v>
      </c>
      <c r="U621" s="165" t="n">
        <f aca="false">ROUND(E621*T621,2)</f>
        <v>16</v>
      </c>
      <c r="V621" s="166"/>
      <c r="W621" s="166"/>
      <c r="X621" s="166"/>
      <c r="Y621" s="166"/>
      <c r="Z621" s="166"/>
      <c r="AA621" s="166"/>
      <c r="AB621" s="166"/>
      <c r="AC621" s="166"/>
      <c r="AD621" s="166"/>
      <c r="AE621" s="166" t="s">
        <v>80</v>
      </c>
      <c r="AF621" s="166"/>
      <c r="AG621" s="166"/>
      <c r="AH621" s="166"/>
      <c r="AI621" s="166"/>
      <c r="AJ621" s="166"/>
      <c r="AK621" s="166"/>
      <c r="AL621" s="166"/>
      <c r="AM621" s="166"/>
      <c r="AN621" s="166"/>
      <c r="AO621" s="166"/>
      <c r="AP621" s="166"/>
      <c r="AQ621" s="166"/>
      <c r="AR621" s="166"/>
      <c r="AS621" s="166"/>
      <c r="AT621" s="166"/>
      <c r="AU621" s="166"/>
      <c r="AV621" s="166"/>
      <c r="AW621" s="166"/>
      <c r="AX621" s="166"/>
      <c r="AY621" s="166"/>
      <c r="AZ621" s="166"/>
      <c r="BA621" s="166"/>
      <c r="BB621" s="166"/>
      <c r="BC621" s="166"/>
      <c r="BD621" s="166"/>
      <c r="BE621" s="166"/>
      <c r="BF621" s="166"/>
      <c r="BG621" s="166"/>
      <c r="BH621" s="166"/>
    </row>
    <row r="622" customFormat="false" ht="22.5" hidden="false" customHeight="false" outlineLevel="1" collapsed="false">
      <c r="A622" s="159" t="n">
        <v>161</v>
      </c>
      <c r="B622" s="160" t="s">
        <v>763</v>
      </c>
      <c r="C622" s="161" t="s">
        <v>764</v>
      </c>
      <c r="D622" s="162" t="s">
        <v>762</v>
      </c>
      <c r="E622" s="163" t="n">
        <v>2</v>
      </c>
      <c r="F622" s="164"/>
      <c r="G622" s="165" t="n">
        <f aca="false">ROUND(E622*F622,2)</f>
        <v>0</v>
      </c>
      <c r="H622" s="164"/>
      <c r="I622" s="165" t="n">
        <f aca="false">ROUND(E622*H622,2)</f>
        <v>0</v>
      </c>
      <c r="J622" s="164"/>
      <c r="K622" s="165" t="n">
        <f aca="false">ROUND(E622*J622,2)</f>
        <v>0</v>
      </c>
      <c r="L622" s="165" t="n">
        <v>0</v>
      </c>
      <c r="M622" s="165" t="n">
        <f aca="false">G622*(1+L622/100)</f>
        <v>0</v>
      </c>
      <c r="N622" s="165" t="n">
        <v>0</v>
      </c>
      <c r="O622" s="165" t="n">
        <f aca="false">ROUND(E622*N622,2)</f>
        <v>0</v>
      </c>
      <c r="P622" s="165" t="n">
        <v>0</v>
      </c>
      <c r="Q622" s="165" t="n">
        <f aca="false">ROUND(E622*P622,2)</f>
        <v>0</v>
      </c>
      <c r="R622" s="165"/>
      <c r="S622" s="165"/>
      <c r="T622" s="165" t="n">
        <v>1</v>
      </c>
      <c r="U622" s="165" t="n">
        <f aca="false">ROUND(E622*T622,2)</f>
        <v>2</v>
      </c>
      <c r="V622" s="166"/>
      <c r="W622" s="166"/>
      <c r="X622" s="166"/>
      <c r="Y622" s="166"/>
      <c r="Z622" s="166"/>
      <c r="AA622" s="166"/>
      <c r="AB622" s="166"/>
      <c r="AC622" s="166"/>
      <c r="AD622" s="166"/>
      <c r="AE622" s="166" t="s">
        <v>80</v>
      </c>
      <c r="AF622" s="166"/>
      <c r="AG622" s="166"/>
      <c r="AH622" s="166"/>
      <c r="AI622" s="166"/>
      <c r="AJ622" s="166"/>
      <c r="AK622" s="166"/>
      <c r="AL622" s="166"/>
      <c r="AM622" s="166"/>
      <c r="AN622" s="166"/>
      <c r="AO622" s="166"/>
      <c r="AP622" s="166"/>
      <c r="AQ622" s="166"/>
      <c r="AR622" s="166"/>
      <c r="AS622" s="166"/>
      <c r="AT622" s="166"/>
      <c r="AU622" s="166"/>
      <c r="AV622" s="166"/>
      <c r="AW622" s="166"/>
      <c r="AX622" s="166"/>
      <c r="AY622" s="166"/>
      <c r="AZ622" s="166"/>
      <c r="BA622" s="166"/>
      <c r="BB622" s="166"/>
      <c r="BC622" s="166"/>
      <c r="BD622" s="166"/>
      <c r="BE622" s="166"/>
      <c r="BF622" s="166"/>
      <c r="BG622" s="166"/>
      <c r="BH622" s="166"/>
    </row>
    <row r="623" customFormat="false" ht="12.75" hidden="false" customHeight="true" outlineLevel="1" collapsed="false">
      <c r="A623" s="159"/>
      <c r="B623" s="160"/>
      <c r="C623" s="176" t="s">
        <v>765</v>
      </c>
      <c r="D623" s="176"/>
      <c r="E623" s="176"/>
      <c r="F623" s="176"/>
      <c r="G623" s="176"/>
      <c r="H623" s="165"/>
      <c r="I623" s="165"/>
      <c r="J623" s="165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6"/>
      <c r="W623" s="166"/>
      <c r="X623" s="166"/>
      <c r="Y623" s="166"/>
      <c r="Z623" s="166"/>
      <c r="AA623" s="166"/>
      <c r="AB623" s="166"/>
      <c r="AC623" s="166"/>
      <c r="AD623" s="166"/>
      <c r="AE623" s="166" t="s">
        <v>166</v>
      </c>
      <c r="AF623" s="166"/>
      <c r="AG623" s="166"/>
      <c r="AH623" s="166"/>
      <c r="AI623" s="166"/>
      <c r="AJ623" s="166"/>
      <c r="AK623" s="166"/>
      <c r="AL623" s="166"/>
      <c r="AM623" s="166"/>
      <c r="AN623" s="166"/>
      <c r="AO623" s="166"/>
      <c r="AP623" s="166"/>
      <c r="AQ623" s="166"/>
      <c r="AR623" s="166"/>
      <c r="AS623" s="166"/>
      <c r="AT623" s="166"/>
      <c r="AU623" s="166"/>
      <c r="AV623" s="166"/>
      <c r="AW623" s="166"/>
      <c r="AX623" s="166"/>
      <c r="AY623" s="166"/>
      <c r="AZ623" s="166"/>
      <c r="BA623" s="177" t="str">
        <f aca="false">C623</f>
        <v>Ověření umístění žebříků dle dokumentace a normy.</v>
      </c>
      <c r="BB623" s="166"/>
      <c r="BC623" s="166"/>
      <c r="BD623" s="166"/>
      <c r="BE623" s="166"/>
      <c r="BF623" s="166"/>
      <c r="BG623" s="166"/>
      <c r="BH623" s="166"/>
    </row>
    <row r="624" customFormat="false" ht="12.75" hidden="false" customHeight="false" outlineLevel="1" collapsed="false">
      <c r="A624" s="159" t="n">
        <v>162</v>
      </c>
      <c r="B624" s="160" t="s">
        <v>766</v>
      </c>
      <c r="C624" s="161" t="s">
        <v>767</v>
      </c>
      <c r="D624" s="162" t="s">
        <v>762</v>
      </c>
      <c r="E624" s="163" t="n">
        <v>6</v>
      </c>
      <c r="F624" s="164"/>
      <c r="G624" s="165" t="n">
        <f aca="false">ROUND(E624*F624,2)</f>
        <v>0</v>
      </c>
      <c r="H624" s="164"/>
      <c r="I624" s="165" t="n">
        <f aca="false">ROUND(E624*H624,2)</f>
        <v>0</v>
      </c>
      <c r="J624" s="164"/>
      <c r="K624" s="165" t="n">
        <f aca="false">ROUND(E624*J624,2)</f>
        <v>0</v>
      </c>
      <c r="L624" s="165" t="n">
        <v>0</v>
      </c>
      <c r="M624" s="165" t="n">
        <f aca="false">G624*(1+L624/100)</f>
        <v>0</v>
      </c>
      <c r="N624" s="165" t="n">
        <v>0</v>
      </c>
      <c r="O624" s="165" t="n">
        <f aca="false">ROUND(E624*N624,2)</f>
        <v>0</v>
      </c>
      <c r="P624" s="165" t="n">
        <v>0</v>
      </c>
      <c r="Q624" s="165" t="n">
        <f aca="false">ROUND(E624*P624,2)</f>
        <v>0</v>
      </c>
      <c r="R624" s="165"/>
      <c r="S624" s="165"/>
      <c r="T624" s="165" t="n">
        <v>1</v>
      </c>
      <c r="U624" s="165" t="n">
        <f aca="false">ROUND(E624*T624,2)</f>
        <v>6</v>
      </c>
      <c r="V624" s="166"/>
      <c r="W624" s="166"/>
      <c r="X624" s="166"/>
      <c r="Y624" s="166"/>
      <c r="Z624" s="166"/>
      <c r="AA624" s="166"/>
      <c r="AB624" s="166"/>
      <c r="AC624" s="166"/>
      <c r="AD624" s="166"/>
      <c r="AE624" s="166" t="s">
        <v>80</v>
      </c>
      <c r="AF624" s="166"/>
      <c r="AG624" s="166"/>
      <c r="AH624" s="166"/>
      <c r="AI624" s="166"/>
      <c r="AJ624" s="166"/>
      <c r="AK624" s="166"/>
      <c r="AL624" s="166"/>
      <c r="AM624" s="166"/>
      <c r="AN624" s="166"/>
      <c r="AO624" s="166"/>
      <c r="AP624" s="166"/>
      <c r="AQ624" s="166"/>
      <c r="AR624" s="166"/>
      <c r="AS624" s="166"/>
      <c r="AT624" s="166"/>
      <c r="AU624" s="166"/>
      <c r="AV624" s="166"/>
      <c r="AW624" s="166"/>
      <c r="AX624" s="166"/>
      <c r="AY624" s="166"/>
      <c r="AZ624" s="166"/>
      <c r="BA624" s="166"/>
      <c r="BB624" s="166"/>
      <c r="BC624" s="166"/>
      <c r="BD624" s="166"/>
      <c r="BE624" s="166"/>
      <c r="BF624" s="166"/>
      <c r="BG624" s="166"/>
      <c r="BH624" s="166"/>
    </row>
    <row r="625" customFormat="false" ht="12.75" hidden="false" customHeight="true" outlineLevel="1" collapsed="false">
      <c r="A625" s="159"/>
      <c r="B625" s="160"/>
      <c r="C625" s="176" t="s">
        <v>768</v>
      </c>
      <c r="D625" s="176"/>
      <c r="E625" s="176"/>
      <c r="F625" s="176"/>
      <c r="G625" s="176"/>
      <c r="H625" s="165"/>
      <c r="I625" s="165"/>
      <c r="J625" s="165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6"/>
      <c r="W625" s="166"/>
      <c r="X625" s="166"/>
      <c r="Y625" s="166"/>
      <c r="Z625" s="166"/>
      <c r="AA625" s="166"/>
      <c r="AB625" s="166"/>
      <c r="AC625" s="166"/>
      <c r="AD625" s="166"/>
      <c r="AE625" s="166" t="s">
        <v>166</v>
      </c>
      <c r="AF625" s="166"/>
      <c r="AG625" s="166"/>
      <c r="AH625" s="166"/>
      <c r="AI625" s="166"/>
      <c r="AJ625" s="166"/>
      <c r="AK625" s="166"/>
      <c r="AL625" s="166"/>
      <c r="AM625" s="166"/>
      <c r="AN625" s="166"/>
      <c r="AO625" s="166"/>
      <c r="AP625" s="166"/>
      <c r="AQ625" s="166"/>
      <c r="AR625" s="166"/>
      <c r="AS625" s="166"/>
      <c r="AT625" s="166"/>
      <c r="AU625" s="166"/>
      <c r="AV625" s="166"/>
      <c r="AW625" s="166"/>
      <c r="AX625" s="166"/>
      <c r="AY625" s="166"/>
      <c r="AZ625" s="166"/>
      <c r="BA625" s="177" t="str">
        <f aca="false">C625</f>
        <v>Místa napojení kondenzátu od VZT do kanalizace.</v>
      </c>
      <c r="BB625" s="166"/>
      <c r="BC625" s="166"/>
      <c r="BD625" s="166"/>
      <c r="BE625" s="166"/>
      <c r="BF625" s="166"/>
      <c r="BG625" s="166"/>
      <c r="BH625" s="166"/>
    </row>
    <row r="626" customFormat="false" ht="12.75" hidden="false" customHeight="false" outlineLevel="1" collapsed="false">
      <c r="A626" s="159" t="n">
        <v>163</v>
      </c>
      <c r="B626" s="160" t="s">
        <v>769</v>
      </c>
      <c r="C626" s="161" t="s">
        <v>770</v>
      </c>
      <c r="D626" s="162" t="s">
        <v>762</v>
      </c>
      <c r="E626" s="163" t="n">
        <v>8</v>
      </c>
      <c r="F626" s="164"/>
      <c r="G626" s="165" t="n">
        <f aca="false">ROUND(E626*F626,2)</f>
        <v>0</v>
      </c>
      <c r="H626" s="164"/>
      <c r="I626" s="165" t="n">
        <f aca="false">ROUND(E626*H626,2)</f>
        <v>0</v>
      </c>
      <c r="J626" s="164"/>
      <c r="K626" s="165" t="n">
        <f aca="false">ROUND(E626*J626,2)</f>
        <v>0</v>
      </c>
      <c r="L626" s="165" t="n">
        <v>0</v>
      </c>
      <c r="M626" s="165" t="n">
        <f aca="false">G626*(1+L626/100)</f>
        <v>0</v>
      </c>
      <c r="N626" s="165" t="n">
        <v>0</v>
      </c>
      <c r="O626" s="165" t="n">
        <f aca="false">ROUND(E626*N626,2)</f>
        <v>0</v>
      </c>
      <c r="P626" s="165" t="n">
        <v>0</v>
      </c>
      <c r="Q626" s="165" t="n">
        <f aca="false">ROUND(E626*P626,2)</f>
        <v>0</v>
      </c>
      <c r="R626" s="165"/>
      <c r="S626" s="165"/>
      <c r="T626" s="165" t="n">
        <v>1</v>
      </c>
      <c r="U626" s="165" t="n">
        <f aca="false">ROUND(E626*T626,2)</f>
        <v>8</v>
      </c>
      <c r="V626" s="166"/>
      <c r="W626" s="166"/>
      <c r="X626" s="166"/>
      <c r="Y626" s="166"/>
      <c r="Z626" s="166"/>
      <c r="AA626" s="166"/>
      <c r="AB626" s="166"/>
      <c r="AC626" s="166"/>
      <c r="AD626" s="166"/>
      <c r="AE626" s="166" t="s">
        <v>80</v>
      </c>
      <c r="AF626" s="166"/>
      <c r="AG626" s="166"/>
      <c r="AH626" s="166"/>
      <c r="AI626" s="166"/>
      <c r="AJ626" s="166"/>
      <c r="AK626" s="166"/>
      <c r="AL626" s="166"/>
      <c r="AM626" s="166"/>
      <c r="AN626" s="166"/>
      <c r="AO626" s="166"/>
      <c r="AP626" s="166"/>
      <c r="AQ626" s="166"/>
      <c r="AR626" s="166"/>
      <c r="AS626" s="166"/>
      <c r="AT626" s="166"/>
      <c r="AU626" s="166"/>
      <c r="AV626" s="166"/>
      <c r="AW626" s="166"/>
      <c r="AX626" s="166"/>
      <c r="AY626" s="166"/>
      <c r="AZ626" s="166"/>
      <c r="BA626" s="166"/>
      <c r="BB626" s="166"/>
      <c r="BC626" s="166"/>
      <c r="BD626" s="166"/>
      <c r="BE626" s="166"/>
      <c r="BF626" s="166"/>
      <c r="BG626" s="166"/>
      <c r="BH626" s="166"/>
    </row>
    <row r="627" customFormat="false" ht="22.5" hidden="false" customHeight="false" outlineLevel="1" collapsed="false">
      <c r="A627" s="159" t="n">
        <v>164</v>
      </c>
      <c r="B627" s="160" t="s">
        <v>771</v>
      </c>
      <c r="C627" s="161" t="s">
        <v>772</v>
      </c>
      <c r="D627" s="162" t="s">
        <v>762</v>
      </c>
      <c r="E627" s="163" t="n">
        <v>38</v>
      </c>
      <c r="F627" s="164"/>
      <c r="G627" s="165" t="n">
        <f aca="false">ROUND(E627*F627,2)</f>
        <v>0</v>
      </c>
      <c r="H627" s="164"/>
      <c r="I627" s="165" t="n">
        <f aca="false">ROUND(E627*H627,2)</f>
        <v>0</v>
      </c>
      <c r="J627" s="164"/>
      <c r="K627" s="165" t="n">
        <f aca="false">ROUND(E627*J627,2)</f>
        <v>0</v>
      </c>
      <c r="L627" s="165" t="n">
        <v>0</v>
      </c>
      <c r="M627" s="165" t="n">
        <f aca="false">G627*(1+L627/100)</f>
        <v>0</v>
      </c>
      <c r="N627" s="165" t="n">
        <v>0</v>
      </c>
      <c r="O627" s="165" t="n">
        <f aca="false">ROUND(E627*N627,2)</f>
        <v>0</v>
      </c>
      <c r="P627" s="165" t="n">
        <v>0</v>
      </c>
      <c r="Q627" s="165" t="n">
        <f aca="false">ROUND(E627*P627,2)</f>
        <v>0</v>
      </c>
      <c r="R627" s="165"/>
      <c r="S627" s="165"/>
      <c r="T627" s="165" t="n">
        <v>1</v>
      </c>
      <c r="U627" s="165" t="n">
        <f aca="false">ROUND(E627*T627,2)</f>
        <v>38</v>
      </c>
      <c r="V627" s="166"/>
      <c r="W627" s="166"/>
      <c r="X627" s="166"/>
      <c r="Y627" s="166"/>
      <c r="Z627" s="166"/>
      <c r="AA627" s="166"/>
      <c r="AB627" s="166"/>
      <c r="AC627" s="166"/>
      <c r="AD627" s="166"/>
      <c r="AE627" s="166" t="s">
        <v>80</v>
      </c>
      <c r="AF627" s="166"/>
      <c r="AG627" s="166"/>
      <c r="AH627" s="166"/>
      <c r="AI627" s="166"/>
      <c r="AJ627" s="166"/>
      <c r="AK627" s="166"/>
      <c r="AL627" s="166"/>
      <c r="AM627" s="166"/>
      <c r="AN627" s="166"/>
      <c r="AO627" s="166"/>
      <c r="AP627" s="166"/>
      <c r="AQ627" s="166"/>
      <c r="AR627" s="166"/>
      <c r="AS627" s="166"/>
      <c r="AT627" s="166"/>
      <c r="AU627" s="166"/>
      <c r="AV627" s="166"/>
      <c r="AW627" s="166"/>
      <c r="AX627" s="166"/>
      <c r="AY627" s="166"/>
      <c r="AZ627" s="166"/>
      <c r="BA627" s="166"/>
      <c r="BB627" s="166"/>
      <c r="BC627" s="166"/>
      <c r="BD627" s="166"/>
      <c r="BE627" s="166"/>
      <c r="BF627" s="166"/>
      <c r="BG627" s="166"/>
      <c r="BH627" s="166"/>
    </row>
    <row r="628" customFormat="false" ht="12.75" hidden="false" customHeight="false" outlineLevel="1" collapsed="false">
      <c r="A628" s="159"/>
      <c r="B628" s="160"/>
      <c r="C628" s="167" t="s">
        <v>773</v>
      </c>
      <c r="D628" s="168"/>
      <c r="E628" s="169" t="n">
        <v>38</v>
      </c>
      <c r="F628" s="165"/>
      <c r="G628" s="165"/>
      <c r="H628" s="165"/>
      <c r="I628" s="165"/>
      <c r="J628" s="165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6"/>
      <c r="W628" s="166"/>
      <c r="X628" s="166"/>
      <c r="Y628" s="166"/>
      <c r="Z628" s="166"/>
      <c r="AA628" s="166"/>
      <c r="AB628" s="166"/>
      <c r="AC628" s="166"/>
      <c r="AD628" s="166"/>
      <c r="AE628" s="166" t="s">
        <v>82</v>
      </c>
      <c r="AF628" s="166" t="n">
        <v>0</v>
      </c>
      <c r="AG628" s="166"/>
      <c r="AH628" s="166"/>
      <c r="AI628" s="166"/>
      <c r="AJ628" s="166"/>
      <c r="AK628" s="166"/>
      <c r="AL628" s="166"/>
      <c r="AM628" s="166"/>
      <c r="AN628" s="166"/>
      <c r="AO628" s="166"/>
      <c r="AP628" s="166"/>
      <c r="AQ628" s="166"/>
      <c r="AR628" s="166"/>
      <c r="AS628" s="166"/>
      <c r="AT628" s="166"/>
      <c r="AU628" s="166"/>
      <c r="AV628" s="166"/>
      <c r="AW628" s="166"/>
      <c r="AX628" s="166"/>
      <c r="AY628" s="166"/>
      <c r="AZ628" s="166"/>
      <c r="BA628" s="166"/>
      <c r="BB628" s="166"/>
      <c r="BC628" s="166"/>
      <c r="BD628" s="166"/>
      <c r="BE628" s="166"/>
      <c r="BF628" s="166"/>
      <c r="BG628" s="166"/>
      <c r="BH628" s="166"/>
    </row>
    <row r="629" customFormat="false" ht="22.5" hidden="false" customHeight="false" outlineLevel="1" collapsed="false">
      <c r="A629" s="159" t="n">
        <v>165</v>
      </c>
      <c r="B629" s="160" t="s">
        <v>774</v>
      </c>
      <c r="C629" s="161" t="s">
        <v>775</v>
      </c>
      <c r="D629" s="162" t="s">
        <v>151</v>
      </c>
      <c r="E629" s="163" t="n">
        <v>76</v>
      </c>
      <c r="F629" s="164"/>
      <c r="G629" s="165" t="n">
        <f aca="false">ROUND(E629*F629,2)</f>
        <v>0</v>
      </c>
      <c r="H629" s="164"/>
      <c r="I629" s="165" t="n">
        <f aca="false">ROUND(E629*H629,2)</f>
        <v>0</v>
      </c>
      <c r="J629" s="164"/>
      <c r="K629" s="165" t="n">
        <f aca="false">ROUND(E629*J629,2)</f>
        <v>0</v>
      </c>
      <c r="L629" s="165" t="n">
        <v>0</v>
      </c>
      <c r="M629" s="165" t="n">
        <f aca="false">G629*(1+L629/100)</f>
        <v>0</v>
      </c>
      <c r="N629" s="165" t="n">
        <v>1E-005</v>
      </c>
      <c r="O629" s="165" t="n">
        <f aca="false">ROUND(E629*N629,2)</f>
        <v>0</v>
      </c>
      <c r="P629" s="165" t="n">
        <v>0</v>
      </c>
      <c r="Q629" s="165" t="n">
        <f aca="false">ROUND(E629*P629,2)</f>
        <v>0</v>
      </c>
      <c r="R629" s="165"/>
      <c r="S629" s="165"/>
      <c r="T629" s="165" t="n">
        <v>0</v>
      </c>
      <c r="U629" s="165" t="n">
        <f aca="false">ROUND(E629*T629,2)</f>
        <v>0</v>
      </c>
      <c r="V629" s="166"/>
      <c r="W629" s="166"/>
      <c r="X629" s="166"/>
      <c r="Y629" s="166"/>
      <c r="Z629" s="166"/>
      <c r="AA629" s="166"/>
      <c r="AB629" s="166"/>
      <c r="AC629" s="166"/>
      <c r="AD629" s="166"/>
      <c r="AE629" s="166" t="s">
        <v>193</v>
      </c>
      <c r="AF629" s="166"/>
      <c r="AG629" s="166"/>
      <c r="AH629" s="166"/>
      <c r="AI629" s="166"/>
      <c r="AJ629" s="166"/>
      <c r="AK629" s="166"/>
      <c r="AL629" s="166"/>
      <c r="AM629" s="166"/>
      <c r="AN629" s="166"/>
      <c r="AO629" s="166"/>
      <c r="AP629" s="166"/>
      <c r="AQ629" s="166"/>
      <c r="AR629" s="166"/>
      <c r="AS629" s="166"/>
      <c r="AT629" s="166"/>
      <c r="AU629" s="166"/>
      <c r="AV629" s="166"/>
      <c r="AW629" s="166"/>
      <c r="AX629" s="166"/>
      <c r="AY629" s="166"/>
      <c r="AZ629" s="166"/>
      <c r="BA629" s="166"/>
      <c r="BB629" s="166"/>
      <c r="BC629" s="166"/>
      <c r="BD629" s="166"/>
      <c r="BE629" s="166"/>
      <c r="BF629" s="166"/>
      <c r="BG629" s="166"/>
      <c r="BH629" s="166"/>
    </row>
    <row r="630" customFormat="false" ht="22.5" hidden="false" customHeight="true" outlineLevel="1" collapsed="false">
      <c r="A630" s="159"/>
      <c r="B630" s="160"/>
      <c r="C630" s="176" t="s">
        <v>776</v>
      </c>
      <c r="D630" s="176"/>
      <c r="E630" s="176"/>
      <c r="F630" s="176"/>
      <c r="G630" s="176"/>
      <c r="H630" s="165"/>
      <c r="I630" s="165"/>
      <c r="J630" s="165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6"/>
      <c r="W630" s="166"/>
      <c r="X630" s="166"/>
      <c r="Y630" s="166"/>
      <c r="Z630" s="166"/>
      <c r="AA630" s="166"/>
      <c r="AB630" s="166"/>
      <c r="AC630" s="166"/>
      <c r="AD630" s="166"/>
      <c r="AE630" s="166" t="s">
        <v>166</v>
      </c>
      <c r="AF630" s="166"/>
      <c r="AG630" s="166"/>
      <c r="AH630" s="166"/>
      <c r="AI630" s="166"/>
      <c r="AJ630" s="166"/>
      <c r="AK630" s="166"/>
      <c r="AL630" s="166"/>
      <c r="AM630" s="166"/>
      <c r="AN630" s="166"/>
      <c r="AO630" s="166"/>
      <c r="AP630" s="166"/>
      <c r="AQ630" s="166"/>
      <c r="AR630" s="166"/>
      <c r="AS630" s="166"/>
      <c r="AT630" s="166"/>
      <c r="AU630" s="166"/>
      <c r="AV630" s="166"/>
      <c r="AW630" s="166"/>
      <c r="AX630" s="166"/>
      <c r="AY630" s="166"/>
      <c r="AZ630" s="166"/>
      <c r="BA630" s="177" t="str">
        <f aca="false">C630</f>
        <v>Modifikovaná jednosložková polyuretanová pěna. Nesmí obsahovat FCKW. Ostatní informace dle PBŘ. 1 nádoba pro cca 1 prostup stěnou/stropem.</v>
      </c>
      <c r="BB630" s="166"/>
      <c r="BC630" s="166"/>
      <c r="BD630" s="166"/>
      <c r="BE630" s="166"/>
      <c r="BF630" s="166"/>
      <c r="BG630" s="166"/>
      <c r="BH630" s="166"/>
    </row>
    <row r="631" customFormat="false" ht="12.75" hidden="false" customHeight="false" outlineLevel="1" collapsed="false">
      <c r="A631" s="159"/>
      <c r="B631" s="160"/>
      <c r="C631" s="167" t="s">
        <v>777</v>
      </c>
      <c r="D631" s="168"/>
      <c r="E631" s="169" t="n">
        <v>32</v>
      </c>
      <c r="F631" s="165"/>
      <c r="G631" s="165"/>
      <c r="H631" s="165"/>
      <c r="I631" s="165"/>
      <c r="J631" s="165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6"/>
      <c r="W631" s="166"/>
      <c r="X631" s="166"/>
      <c r="Y631" s="166"/>
      <c r="Z631" s="166"/>
      <c r="AA631" s="166"/>
      <c r="AB631" s="166"/>
      <c r="AC631" s="166"/>
      <c r="AD631" s="166"/>
      <c r="AE631" s="166" t="s">
        <v>82</v>
      </c>
      <c r="AF631" s="166" t="n">
        <v>0</v>
      </c>
      <c r="AG631" s="166"/>
      <c r="AH631" s="166"/>
      <c r="AI631" s="166"/>
      <c r="AJ631" s="166"/>
      <c r="AK631" s="166"/>
      <c r="AL631" s="166"/>
      <c r="AM631" s="166"/>
      <c r="AN631" s="166"/>
      <c r="AO631" s="166"/>
      <c r="AP631" s="166"/>
      <c r="AQ631" s="166"/>
      <c r="AR631" s="166"/>
      <c r="AS631" s="166"/>
      <c r="AT631" s="166"/>
      <c r="AU631" s="166"/>
      <c r="AV631" s="166"/>
      <c r="AW631" s="166"/>
      <c r="AX631" s="166"/>
      <c r="AY631" s="166"/>
      <c r="AZ631" s="166"/>
      <c r="BA631" s="166"/>
      <c r="BB631" s="166"/>
      <c r="BC631" s="166"/>
      <c r="BD631" s="166"/>
      <c r="BE631" s="166"/>
      <c r="BF631" s="166"/>
      <c r="BG631" s="166"/>
      <c r="BH631" s="166"/>
    </row>
    <row r="632" customFormat="false" ht="12.75" hidden="false" customHeight="false" outlineLevel="1" collapsed="false">
      <c r="A632" s="159"/>
      <c r="B632" s="160"/>
      <c r="C632" s="167" t="s">
        <v>778</v>
      </c>
      <c r="D632" s="168"/>
      <c r="E632" s="169" t="n">
        <v>14</v>
      </c>
      <c r="F632" s="165"/>
      <c r="G632" s="165"/>
      <c r="H632" s="165"/>
      <c r="I632" s="165"/>
      <c r="J632" s="165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6"/>
      <c r="W632" s="166"/>
      <c r="X632" s="166"/>
      <c r="Y632" s="166"/>
      <c r="Z632" s="166"/>
      <c r="AA632" s="166"/>
      <c r="AB632" s="166"/>
      <c r="AC632" s="166"/>
      <c r="AD632" s="166"/>
      <c r="AE632" s="166" t="s">
        <v>82</v>
      </c>
      <c r="AF632" s="166" t="n">
        <v>0</v>
      </c>
      <c r="AG632" s="166"/>
      <c r="AH632" s="166"/>
      <c r="AI632" s="166"/>
      <c r="AJ632" s="166"/>
      <c r="AK632" s="166"/>
      <c r="AL632" s="166"/>
      <c r="AM632" s="166"/>
      <c r="AN632" s="166"/>
      <c r="AO632" s="166"/>
      <c r="AP632" s="166"/>
      <c r="AQ632" s="166"/>
      <c r="AR632" s="166"/>
      <c r="AS632" s="166"/>
      <c r="AT632" s="166"/>
      <c r="AU632" s="166"/>
      <c r="AV632" s="166"/>
      <c r="AW632" s="166"/>
      <c r="AX632" s="166"/>
      <c r="AY632" s="166"/>
      <c r="AZ632" s="166"/>
      <c r="BA632" s="166"/>
      <c r="BB632" s="166"/>
      <c r="BC632" s="166"/>
      <c r="BD632" s="166"/>
      <c r="BE632" s="166"/>
      <c r="BF632" s="166"/>
      <c r="BG632" s="166"/>
      <c r="BH632" s="166"/>
    </row>
    <row r="633" customFormat="false" ht="12.75" hidden="false" customHeight="false" outlineLevel="1" collapsed="false">
      <c r="A633" s="159"/>
      <c r="B633" s="160"/>
      <c r="C633" s="167" t="s">
        <v>779</v>
      </c>
      <c r="D633" s="168"/>
      <c r="E633" s="169" t="n">
        <v>6</v>
      </c>
      <c r="F633" s="165"/>
      <c r="G633" s="165"/>
      <c r="H633" s="165"/>
      <c r="I633" s="165"/>
      <c r="J633" s="165"/>
      <c r="K633" s="165"/>
      <c r="L633" s="165"/>
      <c r="M633" s="165"/>
      <c r="N633" s="165"/>
      <c r="O633" s="165"/>
      <c r="P633" s="165"/>
      <c r="Q633" s="165"/>
      <c r="R633" s="165"/>
      <c r="S633" s="165"/>
      <c r="T633" s="165"/>
      <c r="U633" s="165"/>
      <c r="V633" s="166"/>
      <c r="W633" s="166"/>
      <c r="X633" s="166"/>
      <c r="Y633" s="166"/>
      <c r="Z633" s="166"/>
      <c r="AA633" s="166"/>
      <c r="AB633" s="166"/>
      <c r="AC633" s="166"/>
      <c r="AD633" s="166"/>
      <c r="AE633" s="166" t="s">
        <v>82</v>
      </c>
      <c r="AF633" s="166" t="n">
        <v>0</v>
      </c>
      <c r="AG633" s="166"/>
      <c r="AH633" s="166"/>
      <c r="AI633" s="166"/>
      <c r="AJ633" s="166"/>
      <c r="AK633" s="166"/>
      <c r="AL633" s="166"/>
      <c r="AM633" s="166"/>
      <c r="AN633" s="166"/>
      <c r="AO633" s="166"/>
      <c r="AP633" s="166"/>
      <c r="AQ633" s="166"/>
      <c r="AR633" s="166"/>
      <c r="AS633" s="166"/>
      <c r="AT633" s="166"/>
      <c r="AU633" s="166"/>
      <c r="AV633" s="166"/>
      <c r="AW633" s="166"/>
      <c r="AX633" s="166"/>
      <c r="AY633" s="166"/>
      <c r="AZ633" s="166"/>
      <c r="BA633" s="166"/>
      <c r="BB633" s="166"/>
      <c r="BC633" s="166"/>
      <c r="BD633" s="166"/>
      <c r="BE633" s="166"/>
      <c r="BF633" s="166"/>
      <c r="BG633" s="166"/>
      <c r="BH633" s="166"/>
    </row>
    <row r="634" customFormat="false" ht="12.75" hidden="false" customHeight="false" outlineLevel="1" collapsed="false">
      <c r="A634" s="159"/>
      <c r="B634" s="160"/>
      <c r="C634" s="167" t="s">
        <v>780</v>
      </c>
      <c r="D634" s="168"/>
      <c r="E634" s="169" t="n">
        <v>24</v>
      </c>
      <c r="F634" s="165"/>
      <c r="G634" s="165"/>
      <c r="H634" s="165"/>
      <c r="I634" s="165"/>
      <c r="J634" s="165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6"/>
      <c r="W634" s="166"/>
      <c r="X634" s="166"/>
      <c r="Y634" s="166"/>
      <c r="Z634" s="166"/>
      <c r="AA634" s="166"/>
      <c r="AB634" s="166"/>
      <c r="AC634" s="166"/>
      <c r="AD634" s="166"/>
      <c r="AE634" s="166" t="s">
        <v>82</v>
      </c>
      <c r="AF634" s="166" t="n">
        <v>0</v>
      </c>
      <c r="AG634" s="166"/>
      <c r="AH634" s="166"/>
      <c r="AI634" s="166"/>
      <c r="AJ634" s="166"/>
      <c r="AK634" s="166"/>
      <c r="AL634" s="166"/>
      <c r="AM634" s="166"/>
      <c r="AN634" s="166"/>
      <c r="AO634" s="166"/>
      <c r="AP634" s="166"/>
      <c r="AQ634" s="166"/>
      <c r="AR634" s="166"/>
      <c r="AS634" s="166"/>
      <c r="AT634" s="166"/>
      <c r="AU634" s="166"/>
      <c r="AV634" s="166"/>
      <c r="AW634" s="166"/>
      <c r="AX634" s="166"/>
      <c r="AY634" s="166"/>
      <c r="AZ634" s="166"/>
      <c r="BA634" s="166"/>
      <c r="BB634" s="166"/>
      <c r="BC634" s="166"/>
      <c r="BD634" s="166"/>
      <c r="BE634" s="166"/>
      <c r="BF634" s="166"/>
      <c r="BG634" s="166"/>
      <c r="BH634" s="166"/>
    </row>
    <row r="635" customFormat="false" ht="12.75" hidden="false" customHeight="false" outlineLevel="1" collapsed="false">
      <c r="A635" s="159" t="n">
        <v>166</v>
      </c>
      <c r="B635" s="160" t="s">
        <v>781</v>
      </c>
      <c r="C635" s="161" t="s">
        <v>782</v>
      </c>
      <c r="D635" s="162" t="s">
        <v>608</v>
      </c>
      <c r="E635" s="163" t="n">
        <v>380</v>
      </c>
      <c r="F635" s="164"/>
      <c r="G635" s="165" t="n">
        <f aca="false">ROUND(E635*F635,2)</f>
        <v>0</v>
      </c>
      <c r="H635" s="164"/>
      <c r="I635" s="165" t="n">
        <f aca="false">ROUND(E635*H635,2)</f>
        <v>0</v>
      </c>
      <c r="J635" s="164"/>
      <c r="K635" s="165" t="n">
        <f aca="false">ROUND(E635*J635,2)</f>
        <v>0</v>
      </c>
      <c r="L635" s="165" t="n">
        <v>0</v>
      </c>
      <c r="M635" s="165" t="n">
        <f aca="false">G635*(1+L635/100)</f>
        <v>0</v>
      </c>
      <c r="N635" s="165" t="n">
        <v>0.001</v>
      </c>
      <c r="O635" s="165" t="n">
        <f aca="false">ROUND(E635*N635,2)</f>
        <v>0.38</v>
      </c>
      <c r="P635" s="165" t="n">
        <v>0</v>
      </c>
      <c r="Q635" s="165" t="n">
        <f aca="false">ROUND(E635*P635,2)</f>
        <v>0</v>
      </c>
      <c r="R635" s="165"/>
      <c r="S635" s="165"/>
      <c r="T635" s="165" t="n">
        <v>0</v>
      </c>
      <c r="U635" s="165" t="n">
        <f aca="false">ROUND(E635*T635,2)</f>
        <v>0</v>
      </c>
      <c r="V635" s="166"/>
      <c r="W635" s="166"/>
      <c r="X635" s="166"/>
      <c r="Y635" s="166"/>
      <c r="Z635" s="166"/>
      <c r="AA635" s="166"/>
      <c r="AB635" s="166"/>
      <c r="AC635" s="166"/>
      <c r="AD635" s="166"/>
      <c r="AE635" s="166" t="s">
        <v>193</v>
      </c>
      <c r="AF635" s="166"/>
      <c r="AG635" s="166"/>
      <c r="AH635" s="166"/>
      <c r="AI635" s="166"/>
      <c r="AJ635" s="166"/>
      <c r="AK635" s="166"/>
      <c r="AL635" s="166"/>
      <c r="AM635" s="166"/>
      <c r="AN635" s="166"/>
      <c r="AO635" s="166"/>
      <c r="AP635" s="166"/>
      <c r="AQ635" s="166"/>
      <c r="AR635" s="166"/>
      <c r="AS635" s="166"/>
      <c r="AT635" s="166"/>
      <c r="AU635" s="166"/>
      <c r="AV635" s="166"/>
      <c r="AW635" s="166"/>
      <c r="AX635" s="166"/>
      <c r="AY635" s="166"/>
      <c r="AZ635" s="166"/>
      <c r="BA635" s="166"/>
      <c r="BB635" s="166"/>
      <c r="BC635" s="166"/>
      <c r="BD635" s="166"/>
      <c r="BE635" s="166"/>
      <c r="BF635" s="166"/>
      <c r="BG635" s="166"/>
      <c r="BH635" s="166"/>
    </row>
    <row r="636" customFormat="false" ht="22.5" hidden="false" customHeight="true" outlineLevel="1" collapsed="false">
      <c r="A636" s="159"/>
      <c r="B636" s="160"/>
      <c r="C636" s="176" t="s">
        <v>783</v>
      </c>
      <c r="D636" s="176"/>
      <c r="E636" s="176"/>
      <c r="F636" s="176"/>
      <c r="G636" s="176"/>
      <c r="H636" s="165"/>
      <c r="I636" s="165"/>
      <c r="J636" s="165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6"/>
      <c r="W636" s="166"/>
      <c r="X636" s="166"/>
      <c r="Y636" s="166"/>
      <c r="Z636" s="166"/>
      <c r="AA636" s="166"/>
      <c r="AB636" s="166"/>
      <c r="AC636" s="166"/>
      <c r="AD636" s="166"/>
      <c r="AE636" s="166" t="s">
        <v>166</v>
      </c>
      <c r="AF636" s="166"/>
      <c r="AG636" s="166"/>
      <c r="AH636" s="166"/>
      <c r="AI636" s="166"/>
      <c r="AJ636" s="166"/>
      <c r="AK636" s="166"/>
      <c r="AL636" s="166"/>
      <c r="AM636" s="166"/>
      <c r="AN636" s="166"/>
      <c r="AO636" s="166"/>
      <c r="AP636" s="166"/>
      <c r="AQ636" s="166"/>
      <c r="AR636" s="166"/>
      <c r="AS636" s="166"/>
      <c r="AT636" s="166"/>
      <c r="AU636" s="166"/>
      <c r="AV636" s="166"/>
      <c r="AW636" s="166"/>
      <c r="AX636" s="166"/>
      <c r="AY636" s="166"/>
      <c r="AZ636" s="166"/>
      <c r="BA636" s="177" t="str">
        <f aca="false">C636</f>
        <v>speciálně vyvinutá bílá suchá směs, která po rozmíchání s vodou vytváří plasticky tvárnou hmotu, a ta po zatvrdnutí drží na stěnových a stropních plochách.</v>
      </c>
      <c r="BB636" s="166"/>
      <c r="BC636" s="166"/>
      <c r="BD636" s="166"/>
      <c r="BE636" s="166"/>
      <c r="BF636" s="166"/>
      <c r="BG636" s="166"/>
      <c r="BH636" s="166"/>
    </row>
    <row r="637" customFormat="false" ht="12.75" hidden="false" customHeight="false" outlineLevel="1" collapsed="false">
      <c r="A637" s="159"/>
      <c r="B637" s="160"/>
      <c r="C637" s="167" t="s">
        <v>784</v>
      </c>
      <c r="D637" s="168"/>
      <c r="E637" s="169" t="n">
        <v>380</v>
      </c>
      <c r="F637" s="165"/>
      <c r="G637" s="165"/>
      <c r="H637" s="165"/>
      <c r="I637" s="165"/>
      <c r="J637" s="165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6"/>
      <c r="W637" s="166"/>
      <c r="X637" s="166"/>
      <c r="Y637" s="166"/>
      <c r="Z637" s="166"/>
      <c r="AA637" s="166"/>
      <c r="AB637" s="166"/>
      <c r="AC637" s="166"/>
      <c r="AD637" s="166"/>
      <c r="AE637" s="166" t="s">
        <v>82</v>
      </c>
      <c r="AF637" s="166" t="n">
        <v>0</v>
      </c>
      <c r="AG637" s="166"/>
      <c r="AH637" s="166"/>
      <c r="AI637" s="166"/>
      <c r="AJ637" s="166"/>
      <c r="AK637" s="166"/>
      <c r="AL637" s="166"/>
      <c r="AM637" s="166"/>
      <c r="AN637" s="166"/>
      <c r="AO637" s="166"/>
      <c r="AP637" s="166"/>
      <c r="AQ637" s="166"/>
      <c r="AR637" s="166"/>
      <c r="AS637" s="166"/>
      <c r="AT637" s="166"/>
      <c r="AU637" s="166"/>
      <c r="AV637" s="166"/>
      <c r="AW637" s="166"/>
      <c r="AX637" s="166"/>
      <c r="AY637" s="166"/>
      <c r="AZ637" s="166"/>
      <c r="BA637" s="166"/>
      <c r="BB637" s="166"/>
      <c r="BC637" s="166"/>
      <c r="BD637" s="166"/>
      <c r="BE637" s="166"/>
      <c r="BF637" s="166"/>
      <c r="BG637" s="166"/>
      <c r="BH637" s="166"/>
    </row>
    <row r="638" customFormat="false" ht="12.75" hidden="false" customHeight="false" outlineLevel="0" collapsed="false">
      <c r="A638" s="170" t="s">
        <v>73</v>
      </c>
      <c r="B638" s="171" t="s">
        <v>785</v>
      </c>
      <c r="C638" s="172" t="s">
        <v>786</v>
      </c>
      <c r="D638" s="173"/>
      <c r="E638" s="174"/>
      <c r="F638" s="175"/>
      <c r="G638" s="175" t="n">
        <f aca="false">SUMIF(AE639:AE648,"&lt;&gt;NOR",G639:G648)</f>
        <v>0</v>
      </c>
      <c r="H638" s="175"/>
      <c r="I638" s="175" t="n">
        <f aca="false">SUM(I639:I648)</f>
        <v>0</v>
      </c>
      <c r="J638" s="175"/>
      <c r="K638" s="175" t="n">
        <f aca="false">SUM(K639:K648)</f>
        <v>0</v>
      </c>
      <c r="L638" s="175"/>
      <c r="M638" s="175" t="n">
        <f aca="false">SUM(M639:M648)</f>
        <v>0</v>
      </c>
      <c r="N638" s="175"/>
      <c r="O638" s="175" t="n">
        <f aca="false">SUM(O639:O648)</f>
        <v>60.38</v>
      </c>
      <c r="P638" s="175"/>
      <c r="Q638" s="175" t="n">
        <f aca="false">SUM(Q639:Q648)</f>
        <v>0</v>
      </c>
      <c r="R638" s="175"/>
      <c r="S638" s="175"/>
      <c r="T638" s="175"/>
      <c r="U638" s="175" t="n">
        <f aca="false">SUM(U639:U648)</f>
        <v>88.9</v>
      </c>
      <c r="AE638" s="12" t="s">
        <v>76</v>
      </c>
    </row>
    <row r="639" customFormat="false" ht="22.5" hidden="false" customHeight="false" outlineLevel="1" collapsed="false">
      <c r="A639" s="159" t="n">
        <v>167</v>
      </c>
      <c r="B639" s="160" t="s">
        <v>787</v>
      </c>
      <c r="C639" s="161" t="s">
        <v>788</v>
      </c>
      <c r="D639" s="162" t="s">
        <v>116</v>
      </c>
      <c r="E639" s="163" t="n">
        <v>277</v>
      </c>
      <c r="F639" s="164"/>
      <c r="G639" s="165" t="n">
        <f aca="false">ROUND(E639*F639,2)</f>
        <v>0</v>
      </c>
      <c r="H639" s="164"/>
      <c r="I639" s="165" t="n">
        <f aca="false">ROUND(E639*H639,2)</f>
        <v>0</v>
      </c>
      <c r="J639" s="164"/>
      <c r="K639" s="165" t="n">
        <f aca="false">ROUND(E639*J639,2)</f>
        <v>0</v>
      </c>
      <c r="L639" s="165" t="n">
        <v>0</v>
      </c>
      <c r="M639" s="165" t="n">
        <f aca="false">G639*(1+L639/100)</f>
        <v>0</v>
      </c>
      <c r="N639" s="165" t="n">
        <v>0.20614</v>
      </c>
      <c r="O639" s="165" t="n">
        <f aca="false">ROUND(E639*N639,2)</f>
        <v>57.1</v>
      </c>
      <c r="P639" s="165" t="n">
        <v>0</v>
      </c>
      <c r="Q639" s="165" t="n">
        <f aca="false">ROUND(E639*P639,2)</f>
        <v>0</v>
      </c>
      <c r="R639" s="165"/>
      <c r="S639" s="165"/>
      <c r="T639" s="165" t="n">
        <v>0.272</v>
      </c>
      <c r="U639" s="165" t="n">
        <f aca="false">ROUND(E639*T639,2)</f>
        <v>75.34</v>
      </c>
      <c r="V639" s="166"/>
      <c r="W639" s="166"/>
      <c r="X639" s="166"/>
      <c r="Y639" s="166"/>
      <c r="Z639" s="166"/>
      <c r="AA639" s="166"/>
      <c r="AB639" s="166"/>
      <c r="AC639" s="166"/>
      <c r="AD639" s="166"/>
      <c r="AE639" s="166" t="s">
        <v>80</v>
      </c>
      <c r="AF639" s="166"/>
      <c r="AG639" s="166"/>
      <c r="AH639" s="166"/>
      <c r="AI639" s="166"/>
      <c r="AJ639" s="166"/>
      <c r="AK639" s="166"/>
      <c r="AL639" s="166"/>
      <c r="AM639" s="166"/>
      <c r="AN639" s="166"/>
      <c r="AO639" s="166"/>
      <c r="AP639" s="166"/>
      <c r="AQ639" s="166"/>
      <c r="AR639" s="166"/>
      <c r="AS639" s="166"/>
      <c r="AT639" s="166"/>
      <c r="AU639" s="166"/>
      <c r="AV639" s="166"/>
      <c r="AW639" s="166"/>
      <c r="AX639" s="166"/>
      <c r="AY639" s="166"/>
      <c r="AZ639" s="166"/>
      <c r="BA639" s="166"/>
      <c r="BB639" s="166"/>
      <c r="BC639" s="166"/>
      <c r="BD639" s="166"/>
      <c r="BE639" s="166"/>
      <c r="BF639" s="166"/>
      <c r="BG639" s="166"/>
      <c r="BH639" s="166"/>
    </row>
    <row r="640" customFormat="false" ht="12.75" hidden="false" customHeight="false" outlineLevel="1" collapsed="false">
      <c r="A640" s="159"/>
      <c r="B640" s="160"/>
      <c r="C640" s="167" t="s">
        <v>789</v>
      </c>
      <c r="D640" s="168"/>
      <c r="E640" s="169" t="n">
        <v>277</v>
      </c>
      <c r="F640" s="165"/>
      <c r="G640" s="165"/>
      <c r="H640" s="165"/>
      <c r="I640" s="165"/>
      <c r="J640" s="165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6"/>
      <c r="W640" s="166"/>
      <c r="X640" s="166"/>
      <c r="Y640" s="166"/>
      <c r="Z640" s="166"/>
      <c r="AA640" s="166"/>
      <c r="AB640" s="166"/>
      <c r="AC640" s="166"/>
      <c r="AD640" s="166"/>
      <c r="AE640" s="166" t="s">
        <v>82</v>
      </c>
      <c r="AF640" s="166" t="n">
        <v>0</v>
      </c>
      <c r="AG640" s="166"/>
      <c r="AH640" s="166"/>
      <c r="AI640" s="166"/>
      <c r="AJ640" s="166"/>
      <c r="AK640" s="166"/>
      <c r="AL640" s="166"/>
      <c r="AM640" s="166"/>
      <c r="AN640" s="166"/>
      <c r="AO640" s="166"/>
      <c r="AP640" s="166"/>
      <c r="AQ640" s="166"/>
      <c r="AR640" s="166"/>
      <c r="AS640" s="166"/>
      <c r="AT640" s="166"/>
      <c r="AU640" s="166"/>
      <c r="AV640" s="166"/>
      <c r="AW640" s="166"/>
      <c r="AX640" s="166"/>
      <c r="AY640" s="166"/>
      <c r="AZ640" s="166"/>
      <c r="BA640" s="166"/>
      <c r="BB640" s="166"/>
      <c r="BC640" s="166"/>
      <c r="BD640" s="166"/>
      <c r="BE640" s="166"/>
      <c r="BF640" s="166"/>
      <c r="BG640" s="166"/>
      <c r="BH640" s="166"/>
    </row>
    <row r="641" customFormat="false" ht="22.5" hidden="false" customHeight="false" outlineLevel="1" collapsed="false">
      <c r="A641" s="159" t="n">
        <v>168</v>
      </c>
      <c r="B641" s="160" t="s">
        <v>790</v>
      </c>
      <c r="C641" s="161" t="s">
        <v>791</v>
      </c>
      <c r="D641" s="162" t="s">
        <v>116</v>
      </c>
      <c r="E641" s="163" t="n">
        <v>14</v>
      </c>
      <c r="F641" s="164"/>
      <c r="G641" s="165" t="n">
        <f aca="false">ROUND(E641*F641,2)</f>
        <v>0</v>
      </c>
      <c r="H641" s="164"/>
      <c r="I641" s="165" t="n">
        <f aca="false">ROUND(E641*H641,2)</f>
        <v>0</v>
      </c>
      <c r="J641" s="164"/>
      <c r="K641" s="165" t="n">
        <f aca="false">ROUND(E641*J641,2)</f>
        <v>0</v>
      </c>
      <c r="L641" s="165" t="n">
        <v>0</v>
      </c>
      <c r="M641" s="165" t="n">
        <f aca="false">G641*(1+L641/100)</f>
        <v>0</v>
      </c>
      <c r="N641" s="165" t="n">
        <v>0.22937</v>
      </c>
      <c r="O641" s="165" t="n">
        <f aca="false">ROUND(E641*N641,2)</f>
        <v>3.21</v>
      </c>
      <c r="P641" s="165" t="n">
        <v>0</v>
      </c>
      <c r="Q641" s="165" t="n">
        <f aca="false">ROUND(E641*P641,2)</f>
        <v>0</v>
      </c>
      <c r="R641" s="165"/>
      <c r="S641" s="165"/>
      <c r="T641" s="165" t="n">
        <v>0.272</v>
      </c>
      <c r="U641" s="165" t="n">
        <f aca="false">ROUND(E641*T641,2)</f>
        <v>3.81</v>
      </c>
      <c r="V641" s="166"/>
      <c r="W641" s="166"/>
      <c r="X641" s="166"/>
      <c r="Y641" s="166"/>
      <c r="Z641" s="166"/>
      <c r="AA641" s="166"/>
      <c r="AB641" s="166"/>
      <c r="AC641" s="166"/>
      <c r="AD641" s="166"/>
      <c r="AE641" s="166" t="s">
        <v>80</v>
      </c>
      <c r="AF641" s="166"/>
      <c r="AG641" s="166"/>
      <c r="AH641" s="166"/>
      <c r="AI641" s="166"/>
      <c r="AJ641" s="166"/>
      <c r="AK641" s="166"/>
      <c r="AL641" s="166"/>
      <c r="AM641" s="166"/>
      <c r="AN641" s="166"/>
      <c r="AO641" s="166"/>
      <c r="AP641" s="166"/>
      <c r="AQ641" s="166"/>
      <c r="AR641" s="166"/>
      <c r="AS641" s="166"/>
      <c r="AT641" s="166"/>
      <c r="AU641" s="166"/>
      <c r="AV641" s="166"/>
      <c r="AW641" s="166"/>
      <c r="AX641" s="166"/>
      <c r="AY641" s="166"/>
      <c r="AZ641" s="166"/>
      <c r="BA641" s="166"/>
      <c r="BB641" s="166"/>
      <c r="BC641" s="166"/>
      <c r="BD641" s="166"/>
      <c r="BE641" s="166"/>
      <c r="BF641" s="166"/>
      <c r="BG641" s="166"/>
      <c r="BH641" s="166"/>
    </row>
    <row r="642" customFormat="false" ht="22.5" hidden="false" customHeight="false" outlineLevel="1" collapsed="false">
      <c r="A642" s="159" t="n">
        <v>169</v>
      </c>
      <c r="B642" s="160" t="s">
        <v>792</v>
      </c>
      <c r="C642" s="161" t="s">
        <v>793</v>
      </c>
      <c r="D642" s="162" t="s">
        <v>151</v>
      </c>
      <c r="E642" s="163" t="n">
        <v>1</v>
      </c>
      <c r="F642" s="164"/>
      <c r="G642" s="165" t="n">
        <f aca="false">ROUND(E642*F642,2)</f>
        <v>0</v>
      </c>
      <c r="H642" s="164"/>
      <c r="I642" s="165" t="n">
        <f aca="false">ROUND(E642*H642,2)</f>
        <v>0</v>
      </c>
      <c r="J642" s="164"/>
      <c r="K642" s="165" t="n">
        <f aca="false">ROUND(E642*J642,2)</f>
        <v>0</v>
      </c>
      <c r="L642" s="165" t="n">
        <v>0</v>
      </c>
      <c r="M642" s="165" t="n">
        <f aca="false">G642*(1+L642/100)</f>
        <v>0</v>
      </c>
      <c r="N642" s="165" t="n">
        <v>0.066</v>
      </c>
      <c r="O642" s="165" t="n">
        <f aca="false">ROUND(E642*N642,2)</f>
        <v>0.07</v>
      </c>
      <c r="P642" s="165" t="n">
        <v>0</v>
      </c>
      <c r="Q642" s="165" t="n">
        <f aca="false">ROUND(E642*P642,2)</f>
        <v>0</v>
      </c>
      <c r="R642" s="165"/>
      <c r="S642" s="165"/>
      <c r="T642" s="165" t="n">
        <v>0.17</v>
      </c>
      <c r="U642" s="165" t="n">
        <f aca="false">ROUND(E642*T642,2)</f>
        <v>0.17</v>
      </c>
      <c r="V642" s="166"/>
      <c r="W642" s="166"/>
      <c r="X642" s="166"/>
      <c r="Y642" s="166"/>
      <c r="Z642" s="166"/>
      <c r="AA642" s="166"/>
      <c r="AB642" s="166"/>
      <c r="AC642" s="166"/>
      <c r="AD642" s="166"/>
      <c r="AE642" s="166" t="s">
        <v>80</v>
      </c>
      <c r="AF642" s="166"/>
      <c r="AG642" s="166"/>
      <c r="AH642" s="166"/>
      <c r="AI642" s="166"/>
      <c r="AJ642" s="166"/>
      <c r="AK642" s="166"/>
      <c r="AL642" s="166"/>
      <c r="AM642" s="166"/>
      <c r="AN642" s="166"/>
      <c r="AO642" s="166"/>
      <c r="AP642" s="166"/>
      <c r="AQ642" s="166"/>
      <c r="AR642" s="166"/>
      <c r="AS642" s="166"/>
      <c r="AT642" s="166"/>
      <c r="AU642" s="166"/>
      <c r="AV642" s="166"/>
      <c r="AW642" s="166"/>
      <c r="AX642" s="166"/>
      <c r="AY642" s="166"/>
      <c r="AZ642" s="166"/>
      <c r="BA642" s="166"/>
      <c r="BB642" s="166"/>
      <c r="BC642" s="166"/>
      <c r="BD642" s="166"/>
      <c r="BE642" s="166"/>
      <c r="BF642" s="166"/>
      <c r="BG642" s="166"/>
      <c r="BH642" s="166"/>
    </row>
    <row r="643" customFormat="false" ht="12.75" hidden="false" customHeight="false" outlineLevel="1" collapsed="false">
      <c r="A643" s="159" t="n">
        <v>170</v>
      </c>
      <c r="B643" s="160" t="s">
        <v>794</v>
      </c>
      <c r="C643" s="161" t="s">
        <v>795</v>
      </c>
      <c r="D643" s="162" t="s">
        <v>151</v>
      </c>
      <c r="E643" s="163" t="n">
        <v>310</v>
      </c>
      <c r="F643" s="164"/>
      <c r="G643" s="165" t="n">
        <f aca="false">ROUND(E643*F643,2)</f>
        <v>0</v>
      </c>
      <c r="H643" s="164"/>
      <c r="I643" s="165" t="n">
        <f aca="false">ROUND(E643*H643,2)</f>
        <v>0</v>
      </c>
      <c r="J643" s="164"/>
      <c r="K643" s="165" t="n">
        <f aca="false">ROUND(E643*J643,2)</f>
        <v>0</v>
      </c>
      <c r="L643" s="165" t="n">
        <v>0</v>
      </c>
      <c r="M643" s="165" t="n">
        <f aca="false">G643*(1+L643/100)</f>
        <v>0</v>
      </c>
      <c r="N643" s="165" t="n">
        <v>0</v>
      </c>
      <c r="O643" s="165" t="n">
        <f aca="false">ROUND(E643*N643,2)</f>
        <v>0</v>
      </c>
      <c r="P643" s="165" t="n">
        <v>0</v>
      </c>
      <c r="Q643" s="165" t="n">
        <f aca="false">ROUND(E643*P643,2)</f>
        <v>0</v>
      </c>
      <c r="R643" s="165"/>
      <c r="S643" s="165"/>
      <c r="T643" s="165" t="n">
        <v>0</v>
      </c>
      <c r="U643" s="165" t="n">
        <f aca="false">ROUND(E643*T643,2)</f>
        <v>0</v>
      </c>
      <c r="V643" s="166"/>
      <c r="W643" s="166"/>
      <c r="X643" s="166"/>
      <c r="Y643" s="166"/>
      <c r="Z643" s="166"/>
      <c r="AA643" s="166"/>
      <c r="AB643" s="166"/>
      <c r="AC643" s="166"/>
      <c r="AD643" s="166"/>
      <c r="AE643" s="166" t="s">
        <v>80</v>
      </c>
      <c r="AF643" s="166"/>
      <c r="AG643" s="166"/>
      <c r="AH643" s="166"/>
      <c r="AI643" s="166"/>
      <c r="AJ643" s="166"/>
      <c r="AK643" s="166"/>
      <c r="AL643" s="166"/>
      <c r="AM643" s="166"/>
      <c r="AN643" s="166"/>
      <c r="AO643" s="166"/>
      <c r="AP643" s="166"/>
      <c r="AQ643" s="166"/>
      <c r="AR643" s="166"/>
      <c r="AS643" s="166"/>
      <c r="AT643" s="166"/>
      <c r="AU643" s="166"/>
      <c r="AV643" s="166"/>
      <c r="AW643" s="166"/>
      <c r="AX643" s="166"/>
      <c r="AY643" s="166"/>
      <c r="AZ643" s="166"/>
      <c r="BA643" s="166"/>
      <c r="BB643" s="166"/>
      <c r="BC643" s="166"/>
      <c r="BD643" s="166"/>
      <c r="BE643" s="166"/>
      <c r="BF643" s="166"/>
      <c r="BG643" s="166"/>
      <c r="BH643" s="166"/>
    </row>
    <row r="644" customFormat="false" ht="12.75" hidden="false" customHeight="false" outlineLevel="1" collapsed="false">
      <c r="A644" s="159"/>
      <c r="B644" s="160"/>
      <c r="C644" s="167" t="s">
        <v>796</v>
      </c>
      <c r="D644" s="168"/>
      <c r="E644" s="169" t="n">
        <v>310</v>
      </c>
      <c r="F644" s="165"/>
      <c r="G644" s="165"/>
      <c r="H644" s="165"/>
      <c r="I644" s="165"/>
      <c r="J644" s="165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6"/>
      <c r="W644" s="166"/>
      <c r="X644" s="166"/>
      <c r="Y644" s="166"/>
      <c r="Z644" s="166"/>
      <c r="AA644" s="166"/>
      <c r="AB644" s="166"/>
      <c r="AC644" s="166"/>
      <c r="AD644" s="166"/>
      <c r="AE644" s="166" t="s">
        <v>82</v>
      </c>
      <c r="AF644" s="166" t="n">
        <v>0</v>
      </c>
      <c r="AG644" s="166"/>
      <c r="AH644" s="166"/>
      <c r="AI644" s="166"/>
      <c r="AJ644" s="166"/>
      <c r="AK644" s="166"/>
      <c r="AL644" s="166"/>
      <c r="AM644" s="166"/>
      <c r="AN644" s="166"/>
      <c r="AO644" s="166"/>
      <c r="AP644" s="166"/>
      <c r="AQ644" s="166"/>
      <c r="AR644" s="166"/>
      <c r="AS644" s="166"/>
      <c r="AT644" s="166"/>
      <c r="AU644" s="166"/>
      <c r="AV644" s="166"/>
      <c r="AW644" s="166"/>
      <c r="AX644" s="166"/>
      <c r="AY644" s="166"/>
      <c r="AZ644" s="166"/>
      <c r="BA644" s="166"/>
      <c r="BB644" s="166"/>
      <c r="BC644" s="166"/>
      <c r="BD644" s="166"/>
      <c r="BE644" s="166"/>
      <c r="BF644" s="166"/>
      <c r="BG644" s="166"/>
      <c r="BH644" s="166"/>
    </row>
    <row r="645" customFormat="false" ht="12.75" hidden="false" customHeight="false" outlineLevel="1" collapsed="false">
      <c r="A645" s="159" t="n">
        <v>171</v>
      </c>
      <c r="B645" s="160" t="s">
        <v>797</v>
      </c>
      <c r="C645" s="161" t="s">
        <v>798</v>
      </c>
      <c r="D645" s="162" t="s">
        <v>116</v>
      </c>
      <c r="E645" s="163" t="n">
        <v>56.5</v>
      </c>
      <c r="F645" s="164"/>
      <c r="G645" s="165" t="n">
        <f aca="false">ROUND(E645*F645,2)</f>
        <v>0</v>
      </c>
      <c r="H645" s="164"/>
      <c r="I645" s="165" t="n">
        <f aca="false">ROUND(E645*H645,2)</f>
        <v>0</v>
      </c>
      <c r="J645" s="164"/>
      <c r="K645" s="165" t="n">
        <f aca="false">ROUND(E645*J645,2)</f>
        <v>0</v>
      </c>
      <c r="L645" s="165" t="n">
        <v>0</v>
      </c>
      <c r="M645" s="165" t="n">
        <f aca="false">G645*(1+L645/100)</f>
        <v>0</v>
      </c>
      <c r="N645" s="165" t="n">
        <v>0</v>
      </c>
      <c r="O645" s="165" t="n">
        <f aca="false">ROUND(E645*N645,2)</f>
        <v>0</v>
      </c>
      <c r="P645" s="165" t="n">
        <v>0</v>
      </c>
      <c r="Q645" s="165" t="n">
        <f aca="false">ROUND(E645*P645,2)</f>
        <v>0</v>
      </c>
      <c r="R645" s="165"/>
      <c r="S645" s="165"/>
      <c r="T645" s="165" t="n">
        <v>0.055</v>
      </c>
      <c r="U645" s="165" t="n">
        <f aca="false">ROUND(E645*T645,2)</f>
        <v>3.11</v>
      </c>
      <c r="V645" s="166"/>
      <c r="W645" s="166"/>
      <c r="X645" s="166"/>
      <c r="Y645" s="166"/>
      <c r="Z645" s="166"/>
      <c r="AA645" s="166"/>
      <c r="AB645" s="166"/>
      <c r="AC645" s="166"/>
      <c r="AD645" s="166"/>
      <c r="AE645" s="166" t="s">
        <v>80</v>
      </c>
      <c r="AF645" s="166"/>
      <c r="AG645" s="166"/>
      <c r="AH645" s="166"/>
      <c r="AI645" s="166"/>
      <c r="AJ645" s="166"/>
      <c r="AK645" s="166"/>
      <c r="AL645" s="166"/>
      <c r="AM645" s="166"/>
      <c r="AN645" s="166"/>
      <c r="AO645" s="166"/>
      <c r="AP645" s="166"/>
      <c r="AQ645" s="166"/>
      <c r="AR645" s="166"/>
      <c r="AS645" s="166"/>
      <c r="AT645" s="166"/>
      <c r="AU645" s="166"/>
      <c r="AV645" s="166"/>
      <c r="AW645" s="166"/>
      <c r="AX645" s="166"/>
      <c r="AY645" s="166"/>
      <c r="AZ645" s="166"/>
      <c r="BA645" s="166"/>
      <c r="BB645" s="166"/>
      <c r="BC645" s="166"/>
      <c r="BD645" s="166"/>
      <c r="BE645" s="166"/>
      <c r="BF645" s="166"/>
      <c r="BG645" s="166"/>
      <c r="BH645" s="166"/>
    </row>
    <row r="646" customFormat="false" ht="12.75" hidden="false" customHeight="false" outlineLevel="1" collapsed="false">
      <c r="A646" s="159"/>
      <c r="B646" s="160"/>
      <c r="C646" s="167" t="s">
        <v>799</v>
      </c>
      <c r="D646" s="168"/>
      <c r="E646" s="169" t="n">
        <v>56.5</v>
      </c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  <c r="Q646" s="165"/>
      <c r="R646" s="165"/>
      <c r="S646" s="165"/>
      <c r="T646" s="165"/>
      <c r="U646" s="165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 t="s">
        <v>82</v>
      </c>
      <c r="AF646" s="166" t="n">
        <v>0</v>
      </c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</row>
    <row r="647" customFormat="false" ht="12.75" hidden="false" customHeight="false" outlineLevel="1" collapsed="false">
      <c r="A647" s="159" t="n">
        <v>172</v>
      </c>
      <c r="B647" s="160" t="s">
        <v>800</v>
      </c>
      <c r="C647" s="161" t="s">
        <v>801</v>
      </c>
      <c r="D647" s="162" t="s">
        <v>116</v>
      </c>
      <c r="E647" s="163" t="n">
        <v>49.8</v>
      </c>
      <c r="F647" s="164"/>
      <c r="G647" s="165" t="n">
        <f aca="false">ROUND(E647*F647,2)</f>
        <v>0</v>
      </c>
      <c r="H647" s="164"/>
      <c r="I647" s="165" t="n">
        <f aca="false">ROUND(E647*H647,2)</f>
        <v>0</v>
      </c>
      <c r="J647" s="164"/>
      <c r="K647" s="165" t="n">
        <f aca="false">ROUND(E647*J647,2)</f>
        <v>0</v>
      </c>
      <c r="L647" s="165" t="n">
        <v>0</v>
      </c>
      <c r="M647" s="165" t="n">
        <f aca="false">G647*(1+L647/100)</f>
        <v>0</v>
      </c>
      <c r="N647" s="165" t="n">
        <v>0</v>
      </c>
      <c r="O647" s="165" t="n">
        <f aca="false">ROUND(E647*N647,2)</f>
        <v>0</v>
      </c>
      <c r="P647" s="165" t="n">
        <v>0</v>
      </c>
      <c r="Q647" s="165" t="n">
        <f aca="false">ROUND(E647*P647,2)</f>
        <v>0</v>
      </c>
      <c r="R647" s="165"/>
      <c r="S647" s="165"/>
      <c r="T647" s="165" t="n">
        <v>0.13</v>
      </c>
      <c r="U647" s="165" t="n">
        <f aca="false">ROUND(E647*T647,2)</f>
        <v>6.47</v>
      </c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 t="s">
        <v>80</v>
      </c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</row>
    <row r="648" customFormat="false" ht="12.75" hidden="false" customHeight="false" outlineLevel="1" collapsed="false">
      <c r="A648" s="159"/>
      <c r="B648" s="160"/>
      <c r="C648" s="167" t="s">
        <v>802</v>
      </c>
      <c r="D648" s="168"/>
      <c r="E648" s="169" t="n">
        <v>49.8</v>
      </c>
      <c r="F648" s="165"/>
      <c r="G648" s="165"/>
      <c r="H648" s="165"/>
      <c r="I648" s="165"/>
      <c r="J648" s="165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 t="s">
        <v>82</v>
      </c>
      <c r="AF648" s="166" t="n">
        <v>0</v>
      </c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</row>
    <row r="649" customFormat="false" ht="12.75" hidden="false" customHeight="false" outlineLevel="0" collapsed="false">
      <c r="A649" s="170" t="s">
        <v>73</v>
      </c>
      <c r="B649" s="171" t="s">
        <v>803</v>
      </c>
      <c r="C649" s="172" t="s">
        <v>804</v>
      </c>
      <c r="D649" s="173"/>
      <c r="E649" s="174"/>
      <c r="F649" s="175"/>
      <c r="G649" s="175" t="n">
        <f aca="false">SUMIF(AE650:AE655,"&lt;&gt;NOR",G650:G655)</f>
        <v>0</v>
      </c>
      <c r="H649" s="175"/>
      <c r="I649" s="175" t="n">
        <f aca="false">SUM(I650:I655)</f>
        <v>0</v>
      </c>
      <c r="J649" s="175"/>
      <c r="K649" s="175" t="n">
        <f aca="false">SUM(K650:K655)</f>
        <v>0</v>
      </c>
      <c r="L649" s="175"/>
      <c r="M649" s="175" t="n">
        <f aca="false">SUM(M650:M655)</f>
        <v>0</v>
      </c>
      <c r="N649" s="175"/>
      <c r="O649" s="175" t="n">
        <f aca="false">SUM(O650:O655)</f>
        <v>10.95</v>
      </c>
      <c r="P649" s="175"/>
      <c r="Q649" s="175" t="n">
        <f aca="false">SUM(Q650:Q655)</f>
        <v>0</v>
      </c>
      <c r="R649" s="175"/>
      <c r="S649" s="175"/>
      <c r="T649" s="175"/>
      <c r="U649" s="175" t="n">
        <f aca="false">SUM(U650:U655)</f>
        <v>5.85</v>
      </c>
      <c r="AE649" s="12" t="s">
        <v>76</v>
      </c>
    </row>
    <row r="650" customFormat="false" ht="22.5" hidden="false" customHeight="false" outlineLevel="1" collapsed="false">
      <c r="A650" s="159" t="n">
        <v>173</v>
      </c>
      <c r="B650" s="160" t="s">
        <v>805</v>
      </c>
      <c r="C650" s="161" t="s">
        <v>806</v>
      </c>
      <c r="D650" s="162" t="s">
        <v>116</v>
      </c>
      <c r="E650" s="163" t="n">
        <v>23.6</v>
      </c>
      <c r="F650" s="164"/>
      <c r="G650" s="165" t="n">
        <f aca="false">ROUND(E650*F650,2)</f>
        <v>0</v>
      </c>
      <c r="H650" s="164"/>
      <c r="I650" s="165" t="n">
        <f aca="false">ROUND(E650*H650,2)</f>
        <v>0</v>
      </c>
      <c r="J650" s="164"/>
      <c r="K650" s="165" t="n">
        <f aca="false">ROUND(E650*J650,2)</f>
        <v>0</v>
      </c>
      <c r="L650" s="165" t="n">
        <v>0</v>
      </c>
      <c r="M650" s="165" t="n">
        <f aca="false">G650*(1+L650/100)</f>
        <v>0</v>
      </c>
      <c r="N650" s="165" t="n">
        <v>0.18207</v>
      </c>
      <c r="O650" s="165" t="n">
        <f aca="false">ROUND(E650*N650,2)</f>
        <v>4.3</v>
      </c>
      <c r="P650" s="165" t="n">
        <v>0</v>
      </c>
      <c r="Q650" s="165" t="n">
        <f aca="false">ROUND(E650*P650,2)</f>
        <v>0</v>
      </c>
      <c r="R650" s="165"/>
      <c r="S650" s="165"/>
      <c r="T650" s="165" t="n">
        <v>0.248</v>
      </c>
      <c r="U650" s="165" t="n">
        <f aca="false">ROUND(E650*T650,2)</f>
        <v>5.85</v>
      </c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 t="s">
        <v>80</v>
      </c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</row>
    <row r="651" customFormat="false" ht="22.5" hidden="false" customHeight="false" outlineLevel="1" collapsed="false">
      <c r="A651" s="159" t="n">
        <v>174</v>
      </c>
      <c r="B651" s="160" t="s">
        <v>807</v>
      </c>
      <c r="C651" s="161" t="s">
        <v>808</v>
      </c>
      <c r="D651" s="162" t="s">
        <v>151</v>
      </c>
      <c r="E651" s="163" t="n">
        <v>74.34</v>
      </c>
      <c r="F651" s="164"/>
      <c r="G651" s="165" t="n">
        <f aca="false">ROUND(E651*F651,2)</f>
        <v>0</v>
      </c>
      <c r="H651" s="164"/>
      <c r="I651" s="165" t="n">
        <f aca="false">ROUND(E651*H651,2)</f>
        <v>0</v>
      </c>
      <c r="J651" s="164"/>
      <c r="K651" s="165" t="n">
        <f aca="false">ROUND(E651*J651,2)</f>
        <v>0</v>
      </c>
      <c r="L651" s="165" t="n">
        <v>0</v>
      </c>
      <c r="M651" s="165" t="n">
        <f aca="false">G651*(1+L651/100)</f>
        <v>0</v>
      </c>
      <c r="N651" s="165" t="n">
        <v>0.039</v>
      </c>
      <c r="O651" s="165" t="n">
        <f aca="false">ROUND(E651*N651,2)</f>
        <v>2.9</v>
      </c>
      <c r="P651" s="165" t="n">
        <v>0</v>
      </c>
      <c r="Q651" s="165" t="n">
        <f aca="false">ROUND(E651*P651,2)</f>
        <v>0</v>
      </c>
      <c r="R651" s="165"/>
      <c r="S651" s="165"/>
      <c r="T651" s="165" t="n">
        <v>0</v>
      </c>
      <c r="U651" s="165" t="n">
        <f aca="false">ROUND(E651*T651,2)</f>
        <v>0</v>
      </c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 t="s">
        <v>193</v>
      </c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</row>
    <row r="652" customFormat="false" ht="12.75" hidden="false" customHeight="false" outlineLevel="1" collapsed="false">
      <c r="A652" s="159"/>
      <c r="B652" s="160"/>
      <c r="C652" s="167" t="s">
        <v>809</v>
      </c>
      <c r="D652" s="168"/>
      <c r="E652" s="169" t="n">
        <v>74.34</v>
      </c>
      <c r="F652" s="165"/>
      <c r="G652" s="165"/>
      <c r="H652" s="165"/>
      <c r="I652" s="165"/>
      <c r="J652" s="165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 t="s">
        <v>82</v>
      </c>
      <c r="AF652" s="166" t="n">
        <v>0</v>
      </c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</row>
    <row r="653" customFormat="false" ht="22.5" hidden="false" customHeight="false" outlineLevel="1" collapsed="false">
      <c r="A653" s="159" t="n">
        <v>175</v>
      </c>
      <c r="B653" s="160" t="s">
        <v>810</v>
      </c>
      <c r="C653" s="161" t="s">
        <v>811</v>
      </c>
      <c r="D653" s="162" t="s">
        <v>116</v>
      </c>
      <c r="E653" s="163" t="n">
        <v>23.6</v>
      </c>
      <c r="F653" s="164"/>
      <c r="G653" s="165" t="n">
        <f aca="false">ROUND(E653*F653,2)</f>
        <v>0</v>
      </c>
      <c r="H653" s="164"/>
      <c r="I653" s="165" t="n">
        <f aca="false">ROUND(E653*H653,2)</f>
        <v>0</v>
      </c>
      <c r="J653" s="164"/>
      <c r="K653" s="165" t="n">
        <f aca="false">ROUND(E653*J653,2)</f>
        <v>0</v>
      </c>
      <c r="L653" s="165" t="n">
        <v>0</v>
      </c>
      <c r="M653" s="165" t="n">
        <f aca="false">G653*(1+L653/100)</f>
        <v>0</v>
      </c>
      <c r="N653" s="165" t="n">
        <v>0.1</v>
      </c>
      <c r="O653" s="165" t="n">
        <f aca="false">ROUND(E653*N653,2)</f>
        <v>2.36</v>
      </c>
      <c r="P653" s="165" t="n">
        <v>0</v>
      </c>
      <c r="Q653" s="165" t="n">
        <f aca="false">ROUND(E653*P653,2)</f>
        <v>0</v>
      </c>
      <c r="R653" s="165"/>
      <c r="S653" s="165"/>
      <c r="T653" s="165" t="n">
        <v>0</v>
      </c>
      <c r="U653" s="165" t="n">
        <f aca="false">ROUND(E653*T653,2)</f>
        <v>0</v>
      </c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 t="s">
        <v>80</v>
      </c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</row>
    <row r="654" customFormat="false" ht="22.5" hidden="false" customHeight="false" outlineLevel="1" collapsed="false">
      <c r="A654" s="159" t="n">
        <v>176</v>
      </c>
      <c r="B654" s="160" t="s">
        <v>812</v>
      </c>
      <c r="C654" s="161" t="s">
        <v>813</v>
      </c>
      <c r="D654" s="162" t="s">
        <v>151</v>
      </c>
      <c r="E654" s="163" t="n">
        <v>49.56</v>
      </c>
      <c r="F654" s="164"/>
      <c r="G654" s="165" t="n">
        <f aca="false">ROUND(E654*F654,2)</f>
        <v>0</v>
      </c>
      <c r="H654" s="164"/>
      <c r="I654" s="165" t="n">
        <f aca="false">ROUND(E654*H654,2)</f>
        <v>0</v>
      </c>
      <c r="J654" s="164"/>
      <c r="K654" s="165" t="n">
        <f aca="false">ROUND(E654*J654,2)</f>
        <v>0</v>
      </c>
      <c r="L654" s="165" t="n">
        <v>0</v>
      </c>
      <c r="M654" s="165" t="n">
        <f aca="false">G654*(1+L654/100)</f>
        <v>0</v>
      </c>
      <c r="N654" s="165" t="n">
        <v>0.028</v>
      </c>
      <c r="O654" s="165" t="n">
        <f aca="false">ROUND(E654*N654,2)</f>
        <v>1.39</v>
      </c>
      <c r="P654" s="165" t="n">
        <v>0</v>
      </c>
      <c r="Q654" s="165" t="n">
        <f aca="false">ROUND(E654*P654,2)</f>
        <v>0</v>
      </c>
      <c r="R654" s="165"/>
      <c r="S654" s="165"/>
      <c r="T654" s="165" t="n">
        <v>0</v>
      </c>
      <c r="U654" s="165" t="n">
        <f aca="false">ROUND(E654*T654,2)</f>
        <v>0</v>
      </c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 t="s">
        <v>193</v>
      </c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</row>
    <row r="655" customFormat="false" ht="12.75" hidden="false" customHeight="false" outlineLevel="1" collapsed="false">
      <c r="A655" s="159"/>
      <c r="B655" s="160"/>
      <c r="C655" s="167" t="s">
        <v>814</v>
      </c>
      <c r="D655" s="168"/>
      <c r="E655" s="169" t="n">
        <v>49.56</v>
      </c>
      <c r="F655" s="165"/>
      <c r="G655" s="165"/>
      <c r="H655" s="165"/>
      <c r="I655" s="165"/>
      <c r="J655" s="165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 t="s">
        <v>82</v>
      </c>
      <c r="AF655" s="166" t="n">
        <v>0</v>
      </c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</row>
    <row r="656" customFormat="false" ht="12.75" hidden="false" customHeight="false" outlineLevel="0" collapsed="false">
      <c r="A656" s="170" t="s">
        <v>73</v>
      </c>
      <c r="B656" s="171" t="s">
        <v>604</v>
      </c>
      <c r="C656" s="172" t="s">
        <v>815</v>
      </c>
      <c r="D656" s="173"/>
      <c r="E656" s="174"/>
      <c r="F656" s="175"/>
      <c r="G656" s="175" t="n">
        <f aca="false">SUMIF(AE657:AE716,"&lt;&gt;NOR",G657:G716)</f>
        <v>0</v>
      </c>
      <c r="H656" s="175"/>
      <c r="I656" s="175" t="n">
        <f aca="false">SUM(I657:I716)</f>
        <v>0</v>
      </c>
      <c r="J656" s="175"/>
      <c r="K656" s="175" t="n">
        <f aca="false">SUM(K657:K716)</f>
        <v>0</v>
      </c>
      <c r="L656" s="175"/>
      <c r="M656" s="175" t="n">
        <f aca="false">SUM(M657:M716)</f>
        <v>0</v>
      </c>
      <c r="N656" s="175"/>
      <c r="O656" s="175" t="n">
        <f aca="false">SUM(O657:O716)</f>
        <v>244.59</v>
      </c>
      <c r="P656" s="175"/>
      <c r="Q656" s="175" t="n">
        <f aca="false">SUM(Q657:Q716)</f>
        <v>0</v>
      </c>
      <c r="R656" s="175"/>
      <c r="S656" s="175"/>
      <c r="T656" s="175"/>
      <c r="U656" s="175" t="n">
        <f aca="false">SUM(U657:U716)</f>
        <v>3853.53</v>
      </c>
      <c r="AE656" s="12" t="s">
        <v>76</v>
      </c>
    </row>
    <row r="657" customFormat="false" ht="12.75" hidden="false" customHeight="false" outlineLevel="1" collapsed="false">
      <c r="A657" s="159" t="n">
        <v>177</v>
      </c>
      <c r="B657" s="160" t="s">
        <v>816</v>
      </c>
      <c r="C657" s="161" t="s">
        <v>817</v>
      </c>
      <c r="D657" s="162" t="s">
        <v>87</v>
      </c>
      <c r="E657" s="163" t="n">
        <v>378</v>
      </c>
      <c r="F657" s="164"/>
      <c r="G657" s="165" t="n">
        <f aca="false">ROUND(E657*F657,2)</f>
        <v>0</v>
      </c>
      <c r="H657" s="164"/>
      <c r="I657" s="165" t="n">
        <f aca="false">ROUND(E657*H657,2)</f>
        <v>0</v>
      </c>
      <c r="J657" s="164"/>
      <c r="K657" s="165" t="n">
        <f aca="false">ROUND(E657*J657,2)</f>
        <v>0</v>
      </c>
      <c r="L657" s="165" t="n">
        <v>0</v>
      </c>
      <c r="M657" s="165" t="n">
        <f aca="false">G657*(1+L657/100)</f>
        <v>0</v>
      </c>
      <c r="N657" s="165" t="n">
        <v>0.0331</v>
      </c>
      <c r="O657" s="165" t="n">
        <f aca="false">ROUND(E657*N657,2)</f>
        <v>12.51</v>
      </c>
      <c r="P657" s="165" t="n">
        <v>0</v>
      </c>
      <c r="Q657" s="165" t="n">
        <f aca="false">ROUND(E657*P657,2)</f>
        <v>0</v>
      </c>
      <c r="R657" s="165"/>
      <c r="S657" s="165"/>
      <c r="T657" s="165" t="n">
        <v>0.243</v>
      </c>
      <c r="U657" s="165" t="n">
        <f aca="false">ROUND(E657*T657,2)</f>
        <v>91.85</v>
      </c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 t="s">
        <v>80</v>
      </c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</row>
    <row r="658" customFormat="false" ht="12.75" hidden="false" customHeight="false" outlineLevel="1" collapsed="false">
      <c r="A658" s="159"/>
      <c r="B658" s="160"/>
      <c r="C658" s="167" t="s">
        <v>818</v>
      </c>
      <c r="D658" s="168"/>
      <c r="E658" s="169" t="n">
        <v>196</v>
      </c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 t="s">
        <v>82</v>
      </c>
      <c r="AF658" s="166" t="n">
        <v>0</v>
      </c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</row>
    <row r="659" customFormat="false" ht="12.75" hidden="false" customHeight="false" outlineLevel="1" collapsed="false">
      <c r="A659" s="159"/>
      <c r="B659" s="160"/>
      <c r="C659" s="167" t="s">
        <v>819</v>
      </c>
      <c r="D659" s="168"/>
      <c r="E659" s="169" t="n">
        <v>102</v>
      </c>
      <c r="F659" s="165"/>
      <c r="G659" s="165"/>
      <c r="H659" s="165"/>
      <c r="I659" s="165"/>
      <c r="J659" s="165"/>
      <c r="K659" s="165"/>
      <c r="L659" s="165"/>
      <c r="M659" s="165"/>
      <c r="N659" s="165"/>
      <c r="O659" s="165"/>
      <c r="P659" s="165"/>
      <c r="Q659" s="165"/>
      <c r="R659" s="165"/>
      <c r="S659" s="165"/>
      <c r="T659" s="165"/>
      <c r="U659" s="165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 t="s">
        <v>82</v>
      </c>
      <c r="AF659" s="166" t="n">
        <v>0</v>
      </c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</row>
    <row r="660" customFormat="false" ht="12.75" hidden="false" customHeight="false" outlineLevel="1" collapsed="false">
      <c r="A660" s="159"/>
      <c r="B660" s="160"/>
      <c r="C660" s="167" t="s">
        <v>820</v>
      </c>
      <c r="D660" s="168"/>
      <c r="E660" s="169" t="n">
        <v>80</v>
      </c>
      <c r="F660" s="165"/>
      <c r="G660" s="165"/>
      <c r="H660" s="165"/>
      <c r="I660" s="165"/>
      <c r="J660" s="165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 t="s">
        <v>82</v>
      </c>
      <c r="AF660" s="166" t="n">
        <v>0</v>
      </c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</row>
    <row r="661" customFormat="false" ht="12.75" hidden="false" customHeight="false" outlineLevel="1" collapsed="false">
      <c r="A661" s="159"/>
      <c r="B661" s="160"/>
      <c r="C661" s="167"/>
      <c r="D661" s="168"/>
      <c r="E661" s="169"/>
      <c r="F661" s="165"/>
      <c r="G661" s="165"/>
      <c r="H661" s="165"/>
      <c r="I661" s="165"/>
      <c r="J661" s="165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 t="s">
        <v>82</v>
      </c>
      <c r="AF661" s="166" t="n">
        <v>0</v>
      </c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</row>
    <row r="662" customFormat="false" ht="12.75" hidden="false" customHeight="false" outlineLevel="1" collapsed="false">
      <c r="A662" s="159"/>
      <c r="B662" s="160"/>
      <c r="C662" s="167"/>
      <c r="D662" s="168"/>
      <c r="E662" s="169"/>
      <c r="F662" s="165"/>
      <c r="G662" s="165"/>
      <c r="H662" s="165"/>
      <c r="I662" s="165"/>
      <c r="J662" s="165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 t="s">
        <v>82</v>
      </c>
      <c r="AF662" s="166" t="n">
        <v>0</v>
      </c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</row>
    <row r="663" customFormat="false" ht="22.5" hidden="false" customHeight="false" outlineLevel="1" collapsed="false">
      <c r="A663" s="159" t="n">
        <v>178</v>
      </c>
      <c r="B663" s="160" t="s">
        <v>821</v>
      </c>
      <c r="C663" s="161" t="s">
        <v>822</v>
      </c>
      <c r="D663" s="162" t="s">
        <v>87</v>
      </c>
      <c r="E663" s="163" t="n">
        <v>378</v>
      </c>
      <c r="F663" s="164"/>
      <c r="G663" s="165" t="n">
        <f aca="false">ROUND(E663*F663,2)</f>
        <v>0</v>
      </c>
      <c r="H663" s="164"/>
      <c r="I663" s="165" t="n">
        <f aca="false">ROUND(E663*H663,2)</f>
        <v>0</v>
      </c>
      <c r="J663" s="164"/>
      <c r="K663" s="165" t="n">
        <f aca="false">ROUND(E663*J663,2)</f>
        <v>0</v>
      </c>
      <c r="L663" s="165" t="n">
        <v>0</v>
      </c>
      <c r="M663" s="165" t="n">
        <f aca="false">G663*(1+L663/100)</f>
        <v>0</v>
      </c>
      <c r="N663" s="165" t="n">
        <v>0.00272</v>
      </c>
      <c r="O663" s="165" t="n">
        <f aca="false">ROUND(E663*N663,2)</f>
        <v>1.03</v>
      </c>
      <c r="P663" s="165" t="n">
        <v>0</v>
      </c>
      <c r="Q663" s="165" t="n">
        <f aca="false">ROUND(E663*P663,2)</f>
        <v>0</v>
      </c>
      <c r="R663" s="165"/>
      <c r="S663" s="165"/>
      <c r="T663" s="165" t="n">
        <v>0.01</v>
      </c>
      <c r="U663" s="165" t="n">
        <f aca="false">ROUND(E663*T663,2)</f>
        <v>3.78</v>
      </c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 t="s">
        <v>80</v>
      </c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</row>
    <row r="664" customFormat="false" ht="12.75" hidden="false" customHeight="false" outlineLevel="1" collapsed="false">
      <c r="A664" s="159" t="n">
        <v>179</v>
      </c>
      <c r="B664" s="160" t="s">
        <v>823</v>
      </c>
      <c r="C664" s="161" t="s">
        <v>824</v>
      </c>
      <c r="D664" s="162" t="s">
        <v>87</v>
      </c>
      <c r="E664" s="163" t="n">
        <v>378</v>
      </c>
      <c r="F664" s="164"/>
      <c r="G664" s="165" t="n">
        <f aca="false">ROUND(E664*F664,2)</f>
        <v>0</v>
      </c>
      <c r="H664" s="164"/>
      <c r="I664" s="165" t="n">
        <f aca="false">ROUND(E664*H664,2)</f>
        <v>0</v>
      </c>
      <c r="J664" s="164"/>
      <c r="K664" s="165" t="n">
        <f aca="false">ROUND(E664*J664,2)</f>
        <v>0</v>
      </c>
      <c r="L664" s="165" t="n">
        <v>0</v>
      </c>
      <c r="M664" s="165" t="n">
        <f aca="false">G664*(1+L664/100)</f>
        <v>0</v>
      </c>
      <c r="N664" s="165" t="n">
        <v>0</v>
      </c>
      <c r="O664" s="165" t="n">
        <f aca="false">ROUND(E664*N664,2)</f>
        <v>0</v>
      </c>
      <c r="P664" s="165" t="n">
        <v>0</v>
      </c>
      <c r="Q664" s="165" t="n">
        <f aca="false">ROUND(E664*P664,2)</f>
        <v>0</v>
      </c>
      <c r="R664" s="165"/>
      <c r="S664" s="165"/>
      <c r="T664" s="165" t="n">
        <v>0.192</v>
      </c>
      <c r="U664" s="165" t="n">
        <f aca="false">ROUND(E664*T664,2)</f>
        <v>72.58</v>
      </c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 t="s">
        <v>80</v>
      </c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</row>
    <row r="665" customFormat="false" ht="12.75" hidden="false" customHeight="false" outlineLevel="1" collapsed="false">
      <c r="A665" s="159" t="n">
        <v>180</v>
      </c>
      <c r="B665" s="160" t="s">
        <v>825</v>
      </c>
      <c r="C665" s="161" t="s">
        <v>826</v>
      </c>
      <c r="D665" s="162" t="s">
        <v>87</v>
      </c>
      <c r="E665" s="163" t="n">
        <v>5700</v>
      </c>
      <c r="F665" s="164"/>
      <c r="G665" s="165" t="n">
        <f aca="false">ROUND(E665*F665,2)</f>
        <v>0</v>
      </c>
      <c r="H665" s="164"/>
      <c r="I665" s="165" t="n">
        <f aca="false">ROUND(E665*H665,2)</f>
        <v>0</v>
      </c>
      <c r="J665" s="164"/>
      <c r="K665" s="165" t="n">
        <f aca="false">ROUND(E665*J665,2)</f>
        <v>0</v>
      </c>
      <c r="L665" s="165" t="n">
        <v>0</v>
      </c>
      <c r="M665" s="165" t="n">
        <f aca="false">G665*(1+L665/100)</f>
        <v>0</v>
      </c>
      <c r="N665" s="165" t="n">
        <v>0.0331</v>
      </c>
      <c r="O665" s="165" t="n">
        <f aca="false">ROUND(E665*N665,2)</f>
        <v>188.67</v>
      </c>
      <c r="P665" s="165" t="n">
        <v>0</v>
      </c>
      <c r="Q665" s="165" t="n">
        <f aca="false">ROUND(E665*P665,2)</f>
        <v>0</v>
      </c>
      <c r="R665" s="165"/>
      <c r="S665" s="165"/>
      <c r="T665" s="165" t="n">
        <v>0.252</v>
      </c>
      <c r="U665" s="165" t="n">
        <f aca="false">ROUND(E665*T665,2)</f>
        <v>1436.4</v>
      </c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 t="s">
        <v>80</v>
      </c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</row>
    <row r="666" customFormat="false" ht="12.75" hidden="false" customHeight="false" outlineLevel="1" collapsed="false">
      <c r="A666" s="159"/>
      <c r="B666" s="160"/>
      <c r="C666" s="167" t="s">
        <v>827</v>
      </c>
      <c r="D666" s="168"/>
      <c r="E666" s="169" t="n">
        <v>1298</v>
      </c>
      <c r="F666" s="165"/>
      <c r="G666" s="165"/>
      <c r="H666" s="165"/>
      <c r="I666" s="165"/>
      <c r="J666" s="165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 t="s">
        <v>82</v>
      </c>
      <c r="AF666" s="166" t="n">
        <v>0</v>
      </c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</row>
    <row r="667" customFormat="false" ht="12.75" hidden="false" customHeight="false" outlineLevel="1" collapsed="false">
      <c r="A667" s="159"/>
      <c r="B667" s="160"/>
      <c r="C667" s="167" t="s">
        <v>828</v>
      </c>
      <c r="D667" s="168"/>
      <c r="E667" s="169" t="n">
        <v>1955</v>
      </c>
      <c r="F667" s="165"/>
      <c r="G667" s="165"/>
      <c r="H667" s="165"/>
      <c r="I667" s="165"/>
      <c r="J667" s="165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 t="s">
        <v>82</v>
      </c>
      <c r="AF667" s="166" t="n">
        <v>0</v>
      </c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</row>
    <row r="668" customFormat="false" ht="12.75" hidden="false" customHeight="false" outlineLevel="1" collapsed="false">
      <c r="A668" s="159"/>
      <c r="B668" s="160"/>
      <c r="C668" s="167" t="s">
        <v>829</v>
      </c>
      <c r="D668" s="168"/>
      <c r="E668" s="169" t="n">
        <v>737</v>
      </c>
      <c r="F668" s="165"/>
      <c r="G668" s="165"/>
      <c r="H668" s="165"/>
      <c r="I668" s="165"/>
      <c r="J668" s="165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 t="s">
        <v>82</v>
      </c>
      <c r="AF668" s="166" t="n">
        <v>0</v>
      </c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</row>
    <row r="669" customFormat="false" ht="12.75" hidden="false" customHeight="false" outlineLevel="1" collapsed="false">
      <c r="A669" s="159"/>
      <c r="B669" s="160"/>
      <c r="C669" s="167" t="s">
        <v>830</v>
      </c>
      <c r="D669" s="168"/>
      <c r="E669" s="169" t="n">
        <v>1710</v>
      </c>
      <c r="F669" s="165"/>
      <c r="G669" s="165"/>
      <c r="H669" s="165"/>
      <c r="I669" s="165"/>
      <c r="J669" s="165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 t="s">
        <v>82</v>
      </c>
      <c r="AF669" s="166" t="n">
        <v>0</v>
      </c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</row>
    <row r="670" customFormat="false" ht="22.5" hidden="false" customHeight="false" outlineLevel="1" collapsed="false">
      <c r="A670" s="159" t="n">
        <v>181</v>
      </c>
      <c r="B670" s="160" t="s">
        <v>831</v>
      </c>
      <c r="C670" s="161" t="s">
        <v>832</v>
      </c>
      <c r="D670" s="162" t="s">
        <v>87</v>
      </c>
      <c r="E670" s="163" t="n">
        <v>5700</v>
      </c>
      <c r="F670" s="164"/>
      <c r="G670" s="165" t="n">
        <f aca="false">ROUND(E670*F670,2)</f>
        <v>0</v>
      </c>
      <c r="H670" s="164"/>
      <c r="I670" s="165" t="n">
        <f aca="false">ROUND(E670*H670,2)</f>
        <v>0</v>
      </c>
      <c r="J670" s="164"/>
      <c r="K670" s="165" t="n">
        <f aca="false">ROUND(E670*J670,2)</f>
        <v>0</v>
      </c>
      <c r="L670" s="165" t="n">
        <v>0</v>
      </c>
      <c r="M670" s="165" t="n">
        <f aca="false">G670*(1+L670/100)</f>
        <v>0</v>
      </c>
      <c r="N670" s="165" t="n">
        <v>0.003</v>
      </c>
      <c r="O670" s="165" t="n">
        <f aca="false">ROUND(E670*N670,2)</f>
        <v>17.1</v>
      </c>
      <c r="P670" s="165" t="n">
        <v>0</v>
      </c>
      <c r="Q670" s="165" t="n">
        <f aca="false">ROUND(E670*P670,2)</f>
        <v>0</v>
      </c>
      <c r="R670" s="165"/>
      <c r="S670" s="165"/>
      <c r="T670" s="165" t="n">
        <v>0.012</v>
      </c>
      <c r="U670" s="165" t="n">
        <f aca="false">ROUND(E670*T670,2)</f>
        <v>68.4</v>
      </c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 t="s">
        <v>80</v>
      </c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</row>
    <row r="671" customFormat="false" ht="12.75" hidden="false" customHeight="false" outlineLevel="1" collapsed="false">
      <c r="A671" s="159" t="n">
        <v>182</v>
      </c>
      <c r="B671" s="160" t="s">
        <v>833</v>
      </c>
      <c r="C671" s="161" t="s">
        <v>834</v>
      </c>
      <c r="D671" s="162" t="s">
        <v>87</v>
      </c>
      <c r="E671" s="163" t="n">
        <v>5700</v>
      </c>
      <c r="F671" s="164"/>
      <c r="G671" s="165" t="n">
        <f aca="false">ROUND(E671*F671,2)</f>
        <v>0</v>
      </c>
      <c r="H671" s="164"/>
      <c r="I671" s="165" t="n">
        <f aca="false">ROUND(E671*H671,2)</f>
        <v>0</v>
      </c>
      <c r="J671" s="164"/>
      <c r="K671" s="165" t="n">
        <f aca="false">ROUND(E671*J671,2)</f>
        <v>0</v>
      </c>
      <c r="L671" s="165" t="n">
        <v>0</v>
      </c>
      <c r="M671" s="165" t="n">
        <f aca="false">G671*(1+L671/100)</f>
        <v>0</v>
      </c>
      <c r="N671" s="165" t="n">
        <v>0</v>
      </c>
      <c r="O671" s="165" t="n">
        <f aca="false">ROUND(E671*N671,2)</f>
        <v>0</v>
      </c>
      <c r="P671" s="165" t="n">
        <v>0</v>
      </c>
      <c r="Q671" s="165" t="n">
        <f aca="false">ROUND(E671*P671,2)</f>
        <v>0</v>
      </c>
      <c r="R671" s="165"/>
      <c r="S671" s="165"/>
      <c r="T671" s="165" t="n">
        <v>0.198</v>
      </c>
      <c r="U671" s="165" t="n">
        <f aca="false">ROUND(E671*T671,2)</f>
        <v>1128.6</v>
      </c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 t="s">
        <v>80</v>
      </c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</row>
    <row r="672" customFormat="false" ht="12.75" hidden="false" customHeight="false" outlineLevel="1" collapsed="false">
      <c r="A672" s="159" t="n">
        <v>183</v>
      </c>
      <c r="B672" s="160" t="s">
        <v>835</v>
      </c>
      <c r="C672" s="161" t="s">
        <v>836</v>
      </c>
      <c r="D672" s="162" t="s">
        <v>116</v>
      </c>
      <c r="E672" s="163" t="n">
        <v>2517.9564</v>
      </c>
      <c r="F672" s="164"/>
      <c r="G672" s="165" t="n">
        <f aca="false">ROUND(E672*F672,2)</f>
        <v>0</v>
      </c>
      <c r="H672" s="164"/>
      <c r="I672" s="165" t="n">
        <f aca="false">ROUND(E672*H672,2)</f>
        <v>0</v>
      </c>
      <c r="J672" s="164"/>
      <c r="K672" s="165" t="n">
        <f aca="false">ROUND(E672*J672,2)</f>
        <v>0</v>
      </c>
      <c r="L672" s="165" t="n">
        <v>0</v>
      </c>
      <c r="M672" s="165" t="n">
        <f aca="false">G672*(1+L672/100)</f>
        <v>0</v>
      </c>
      <c r="N672" s="165" t="n">
        <v>0.00635</v>
      </c>
      <c r="O672" s="165" t="n">
        <f aca="false">ROUND(E672*N672,2)</f>
        <v>15.99</v>
      </c>
      <c r="P672" s="165" t="n">
        <v>0</v>
      </c>
      <c r="Q672" s="165" t="n">
        <f aca="false">ROUND(E672*P672,2)</f>
        <v>0</v>
      </c>
      <c r="R672" s="165"/>
      <c r="S672" s="165"/>
      <c r="T672" s="165" t="n">
        <v>0.145</v>
      </c>
      <c r="U672" s="165" t="n">
        <f aca="false">ROUND(E672*T672,2)</f>
        <v>365.1</v>
      </c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 t="s">
        <v>80</v>
      </c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</row>
    <row r="673" customFormat="false" ht="12.75" hidden="false" customHeight="false" outlineLevel="1" collapsed="false">
      <c r="A673" s="159"/>
      <c r="B673" s="160"/>
      <c r="C673" s="167" t="s">
        <v>837</v>
      </c>
      <c r="D673" s="168"/>
      <c r="E673" s="169" t="n">
        <v>791.3043</v>
      </c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 t="s">
        <v>82</v>
      </c>
      <c r="AF673" s="166" t="n">
        <v>0</v>
      </c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</row>
    <row r="674" customFormat="false" ht="12.75" hidden="false" customHeight="false" outlineLevel="1" collapsed="false">
      <c r="A674" s="159"/>
      <c r="B674" s="160"/>
      <c r="C674" s="167" t="s">
        <v>838</v>
      </c>
      <c r="D674" s="168"/>
      <c r="E674" s="169" t="n">
        <v>569.1304</v>
      </c>
      <c r="F674" s="165"/>
      <c r="G674" s="165"/>
      <c r="H674" s="165"/>
      <c r="I674" s="165"/>
      <c r="J674" s="165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 t="s">
        <v>82</v>
      </c>
      <c r="AF674" s="166" t="n">
        <v>0</v>
      </c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</row>
    <row r="675" customFormat="false" ht="12.75" hidden="false" customHeight="false" outlineLevel="1" collapsed="false">
      <c r="A675" s="159"/>
      <c r="B675" s="160"/>
      <c r="C675" s="167" t="s">
        <v>839</v>
      </c>
      <c r="D675" s="168"/>
      <c r="E675" s="169" t="n">
        <v>314</v>
      </c>
      <c r="F675" s="165"/>
      <c r="G675" s="165"/>
      <c r="H675" s="165"/>
      <c r="I675" s="165"/>
      <c r="J675" s="165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 t="s">
        <v>82</v>
      </c>
      <c r="AF675" s="166" t="n">
        <v>0</v>
      </c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</row>
    <row r="676" customFormat="false" ht="12.75" hidden="false" customHeight="false" outlineLevel="1" collapsed="false">
      <c r="A676" s="159"/>
      <c r="B676" s="160"/>
      <c r="C676" s="167" t="s">
        <v>840</v>
      </c>
      <c r="D676" s="168"/>
      <c r="E676" s="169" t="n">
        <v>85.2174</v>
      </c>
      <c r="F676" s="165"/>
      <c r="G676" s="165"/>
      <c r="H676" s="165"/>
      <c r="I676" s="165"/>
      <c r="J676" s="165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 t="s">
        <v>82</v>
      </c>
      <c r="AF676" s="166" t="n">
        <v>0</v>
      </c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</row>
    <row r="677" customFormat="false" ht="22.5" hidden="false" customHeight="false" outlineLevel="1" collapsed="false">
      <c r="A677" s="159"/>
      <c r="B677" s="160"/>
      <c r="C677" s="167" t="s">
        <v>841</v>
      </c>
      <c r="D677" s="168"/>
      <c r="E677" s="169" t="n">
        <v>758.3043</v>
      </c>
      <c r="F677" s="165"/>
      <c r="G677" s="165"/>
      <c r="H677" s="165"/>
      <c r="I677" s="165"/>
      <c r="J677" s="165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 t="s">
        <v>82</v>
      </c>
      <c r="AF677" s="166" t="n">
        <v>0</v>
      </c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</row>
    <row r="678" customFormat="false" ht="12.75" hidden="false" customHeight="false" outlineLevel="1" collapsed="false">
      <c r="A678" s="159" t="n">
        <v>184</v>
      </c>
      <c r="B678" s="160" t="s">
        <v>842</v>
      </c>
      <c r="C678" s="161" t="s">
        <v>843</v>
      </c>
      <c r="D678" s="162" t="s">
        <v>87</v>
      </c>
      <c r="E678" s="163" t="n">
        <v>6078</v>
      </c>
      <c r="F678" s="164"/>
      <c r="G678" s="165" t="n">
        <f aca="false">ROUND(E678*F678,2)</f>
        <v>0</v>
      </c>
      <c r="H678" s="164"/>
      <c r="I678" s="165" t="n">
        <f aca="false">ROUND(E678*H678,2)</f>
        <v>0</v>
      </c>
      <c r="J678" s="164"/>
      <c r="K678" s="165" t="n">
        <f aca="false">ROUND(E678*J678,2)</f>
        <v>0</v>
      </c>
      <c r="L678" s="165" t="n">
        <v>0</v>
      </c>
      <c r="M678" s="165" t="n">
        <f aca="false">G678*(1+L678/100)</f>
        <v>0</v>
      </c>
      <c r="N678" s="165" t="n">
        <v>0</v>
      </c>
      <c r="O678" s="165" t="n">
        <f aca="false">ROUND(E678*N678,2)</f>
        <v>0</v>
      </c>
      <c r="P678" s="165" t="n">
        <v>0</v>
      </c>
      <c r="Q678" s="165" t="n">
        <f aca="false">ROUND(E678*P678,2)</f>
        <v>0</v>
      </c>
      <c r="R678" s="165"/>
      <c r="S678" s="165"/>
      <c r="T678" s="165" t="n">
        <v>0.04</v>
      </c>
      <c r="U678" s="165" t="n">
        <f aca="false">ROUND(E678*T678,2)</f>
        <v>243.12</v>
      </c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 t="s">
        <v>80</v>
      </c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</row>
    <row r="679" customFormat="false" ht="12.75" hidden="false" customHeight="false" outlineLevel="1" collapsed="false">
      <c r="A679" s="159"/>
      <c r="B679" s="160"/>
      <c r="C679" s="167" t="s">
        <v>844</v>
      </c>
      <c r="D679" s="168"/>
      <c r="E679" s="169" t="n">
        <v>6078</v>
      </c>
      <c r="F679" s="165"/>
      <c r="G679" s="165"/>
      <c r="H679" s="165"/>
      <c r="I679" s="165"/>
      <c r="J679" s="165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 t="s">
        <v>82</v>
      </c>
      <c r="AF679" s="166" t="n">
        <v>0</v>
      </c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</row>
    <row r="680" customFormat="false" ht="22.5" hidden="false" customHeight="false" outlineLevel="1" collapsed="false">
      <c r="A680" s="159" t="n">
        <v>185</v>
      </c>
      <c r="B680" s="160" t="s">
        <v>845</v>
      </c>
      <c r="C680" s="161" t="s">
        <v>846</v>
      </c>
      <c r="D680" s="162" t="s">
        <v>87</v>
      </c>
      <c r="E680" s="163" t="n">
        <v>6078</v>
      </c>
      <c r="F680" s="164"/>
      <c r="G680" s="165" t="n">
        <f aca="false">ROUND(E680*F680,2)</f>
        <v>0</v>
      </c>
      <c r="H680" s="164"/>
      <c r="I680" s="165" t="n">
        <f aca="false">ROUND(E680*H680,2)</f>
        <v>0</v>
      </c>
      <c r="J680" s="164"/>
      <c r="K680" s="165" t="n">
        <f aca="false">ROUND(E680*J680,2)</f>
        <v>0</v>
      </c>
      <c r="L680" s="165" t="n">
        <v>0</v>
      </c>
      <c r="M680" s="165" t="n">
        <f aca="false">G680*(1+L680/100)</f>
        <v>0</v>
      </c>
      <c r="N680" s="165" t="n">
        <v>0</v>
      </c>
      <c r="O680" s="165" t="n">
        <f aca="false">ROUND(E680*N680,2)</f>
        <v>0</v>
      </c>
      <c r="P680" s="165" t="n">
        <v>0</v>
      </c>
      <c r="Q680" s="165" t="n">
        <f aca="false">ROUND(E680*P680,2)</f>
        <v>0</v>
      </c>
      <c r="R680" s="165"/>
      <c r="S680" s="165"/>
      <c r="T680" s="165" t="n">
        <v>0</v>
      </c>
      <c r="U680" s="165" t="n">
        <f aca="false">ROUND(E680*T680,2)</f>
        <v>0</v>
      </c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 t="s">
        <v>80</v>
      </c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</row>
    <row r="681" customFormat="false" ht="12.75" hidden="false" customHeight="false" outlineLevel="1" collapsed="false">
      <c r="A681" s="159" t="n">
        <v>186</v>
      </c>
      <c r="B681" s="160" t="s">
        <v>847</v>
      </c>
      <c r="C681" s="161" t="s">
        <v>848</v>
      </c>
      <c r="D681" s="162" t="s">
        <v>87</v>
      </c>
      <c r="E681" s="163" t="n">
        <v>6078</v>
      </c>
      <c r="F681" s="164"/>
      <c r="G681" s="165" t="n">
        <f aca="false">ROUND(E681*F681,2)</f>
        <v>0</v>
      </c>
      <c r="H681" s="164"/>
      <c r="I681" s="165" t="n">
        <f aca="false">ROUND(E681*H681,2)</f>
        <v>0</v>
      </c>
      <c r="J681" s="164"/>
      <c r="K681" s="165" t="n">
        <f aca="false">ROUND(E681*J681,2)</f>
        <v>0</v>
      </c>
      <c r="L681" s="165" t="n">
        <v>0</v>
      </c>
      <c r="M681" s="165" t="n">
        <f aca="false">G681*(1+L681/100)</f>
        <v>0</v>
      </c>
      <c r="N681" s="165" t="n">
        <v>0</v>
      </c>
      <c r="O681" s="165" t="n">
        <f aca="false">ROUND(E681*N681,2)</f>
        <v>0</v>
      </c>
      <c r="P681" s="165" t="n">
        <v>0</v>
      </c>
      <c r="Q681" s="165" t="n">
        <f aca="false">ROUND(E681*P681,2)</f>
        <v>0</v>
      </c>
      <c r="R681" s="165"/>
      <c r="S681" s="165"/>
      <c r="T681" s="165" t="n">
        <v>0.024</v>
      </c>
      <c r="U681" s="165" t="n">
        <f aca="false">ROUND(E681*T681,2)</f>
        <v>145.87</v>
      </c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 t="s">
        <v>80</v>
      </c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</row>
    <row r="682" customFormat="false" ht="22.5" hidden="false" customHeight="false" outlineLevel="1" collapsed="false">
      <c r="A682" s="159" t="n">
        <v>187</v>
      </c>
      <c r="B682" s="160" t="s">
        <v>849</v>
      </c>
      <c r="C682" s="161" t="s">
        <v>850</v>
      </c>
      <c r="D682" s="162" t="s">
        <v>116</v>
      </c>
      <c r="E682" s="163" t="n">
        <v>71.7</v>
      </c>
      <c r="F682" s="164"/>
      <c r="G682" s="165" t="n">
        <f aca="false">ROUND(E682*F682,2)</f>
        <v>0</v>
      </c>
      <c r="H682" s="164"/>
      <c r="I682" s="165" t="n">
        <f aca="false">ROUND(E682*H682,2)</f>
        <v>0</v>
      </c>
      <c r="J682" s="164"/>
      <c r="K682" s="165" t="n">
        <f aca="false">ROUND(E682*J682,2)</f>
        <v>0</v>
      </c>
      <c r="L682" s="165" t="n">
        <v>0</v>
      </c>
      <c r="M682" s="165" t="n">
        <f aca="false">G682*(1+L682/100)</f>
        <v>0</v>
      </c>
      <c r="N682" s="165" t="n">
        <v>0.02279</v>
      </c>
      <c r="O682" s="165" t="n">
        <f aca="false">ROUND(E682*N682,2)</f>
        <v>1.63</v>
      </c>
      <c r="P682" s="165" t="n">
        <v>0</v>
      </c>
      <c r="Q682" s="165" t="n">
        <f aca="false">ROUND(E682*P682,2)</f>
        <v>0</v>
      </c>
      <c r="R682" s="165"/>
      <c r="S682" s="165"/>
      <c r="T682" s="165" t="n">
        <v>0.203</v>
      </c>
      <c r="U682" s="165" t="n">
        <f aca="false">ROUND(E682*T682,2)</f>
        <v>14.56</v>
      </c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 t="s">
        <v>80</v>
      </c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</row>
    <row r="683" customFormat="false" ht="12.75" hidden="false" customHeight="false" outlineLevel="1" collapsed="false">
      <c r="A683" s="159"/>
      <c r="B683" s="160"/>
      <c r="C683" s="167" t="s">
        <v>851</v>
      </c>
      <c r="D683" s="168"/>
      <c r="E683" s="169" t="n">
        <v>15.9</v>
      </c>
      <c r="F683" s="165"/>
      <c r="G683" s="165"/>
      <c r="H683" s="165"/>
      <c r="I683" s="165"/>
      <c r="J683" s="165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 t="s">
        <v>82</v>
      </c>
      <c r="AF683" s="166" t="n">
        <v>0</v>
      </c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</row>
    <row r="684" customFormat="false" ht="12.75" hidden="false" customHeight="false" outlineLevel="1" collapsed="false">
      <c r="A684" s="159"/>
      <c r="B684" s="160"/>
      <c r="C684" s="167" t="s">
        <v>852</v>
      </c>
      <c r="D684" s="168"/>
      <c r="E684" s="169" t="n">
        <v>7</v>
      </c>
      <c r="F684" s="165"/>
      <c r="G684" s="165"/>
      <c r="H684" s="165"/>
      <c r="I684" s="165"/>
      <c r="J684" s="165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 t="s">
        <v>82</v>
      </c>
      <c r="AF684" s="166" t="n">
        <v>0</v>
      </c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</row>
    <row r="685" customFormat="false" ht="12.75" hidden="false" customHeight="false" outlineLevel="1" collapsed="false">
      <c r="A685" s="159"/>
      <c r="B685" s="160"/>
      <c r="C685" s="167" t="s">
        <v>853</v>
      </c>
      <c r="D685" s="168"/>
      <c r="E685" s="169" t="n">
        <v>11.2</v>
      </c>
      <c r="F685" s="165"/>
      <c r="G685" s="165"/>
      <c r="H685" s="165"/>
      <c r="I685" s="165"/>
      <c r="J685" s="165"/>
      <c r="K685" s="165"/>
      <c r="L685" s="165"/>
      <c r="M685" s="165"/>
      <c r="N685" s="165"/>
      <c r="O685" s="165"/>
      <c r="P685" s="165"/>
      <c r="Q685" s="165"/>
      <c r="R685" s="165"/>
      <c r="S685" s="165"/>
      <c r="T685" s="165"/>
      <c r="U685" s="165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 t="s">
        <v>82</v>
      </c>
      <c r="AF685" s="166" t="n">
        <v>0</v>
      </c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</row>
    <row r="686" customFormat="false" ht="12.75" hidden="false" customHeight="false" outlineLevel="1" collapsed="false">
      <c r="A686" s="159"/>
      <c r="B686" s="160"/>
      <c r="C686" s="167" t="s">
        <v>854</v>
      </c>
      <c r="D686" s="168"/>
      <c r="E686" s="169" t="n">
        <v>20.6</v>
      </c>
      <c r="F686" s="165"/>
      <c r="G686" s="165"/>
      <c r="H686" s="165"/>
      <c r="I686" s="165"/>
      <c r="J686" s="165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 t="s">
        <v>82</v>
      </c>
      <c r="AF686" s="166" t="n">
        <v>0</v>
      </c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</row>
    <row r="687" customFormat="false" ht="12.75" hidden="false" customHeight="false" outlineLevel="1" collapsed="false">
      <c r="A687" s="159"/>
      <c r="B687" s="160"/>
      <c r="C687" s="167" t="s">
        <v>855</v>
      </c>
      <c r="D687" s="168"/>
      <c r="E687" s="169" t="n">
        <v>17</v>
      </c>
      <c r="F687" s="165"/>
      <c r="G687" s="165"/>
      <c r="H687" s="165"/>
      <c r="I687" s="165"/>
      <c r="J687" s="165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 t="s">
        <v>82</v>
      </c>
      <c r="AF687" s="166" t="n">
        <v>0</v>
      </c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</row>
    <row r="688" customFormat="false" ht="22.5" hidden="false" customHeight="false" outlineLevel="1" collapsed="false">
      <c r="A688" s="159" t="n">
        <v>188</v>
      </c>
      <c r="B688" s="160" t="s">
        <v>856</v>
      </c>
      <c r="C688" s="161" t="s">
        <v>857</v>
      </c>
      <c r="D688" s="162" t="s">
        <v>116</v>
      </c>
      <c r="E688" s="163" t="n">
        <v>71</v>
      </c>
      <c r="F688" s="164"/>
      <c r="G688" s="165" t="n">
        <f aca="false">ROUND(E688*F688,2)</f>
        <v>0</v>
      </c>
      <c r="H688" s="164"/>
      <c r="I688" s="165" t="n">
        <f aca="false">ROUND(E688*H688,2)</f>
        <v>0</v>
      </c>
      <c r="J688" s="164"/>
      <c r="K688" s="165" t="n">
        <f aca="false">ROUND(E688*J688,2)</f>
        <v>0</v>
      </c>
      <c r="L688" s="165" t="n">
        <v>0</v>
      </c>
      <c r="M688" s="165" t="n">
        <f aca="false">G688*(1+L688/100)</f>
        <v>0</v>
      </c>
      <c r="N688" s="165" t="n">
        <v>0.00176</v>
      </c>
      <c r="O688" s="165" t="n">
        <f aca="false">ROUND(E688*N688,2)</f>
        <v>0.12</v>
      </c>
      <c r="P688" s="165" t="n">
        <v>0</v>
      </c>
      <c r="Q688" s="165" t="n">
        <f aca="false">ROUND(E688*P688,2)</f>
        <v>0</v>
      </c>
      <c r="R688" s="165"/>
      <c r="S688" s="165"/>
      <c r="T688" s="165" t="n">
        <v>0.008</v>
      </c>
      <c r="U688" s="165" t="n">
        <f aca="false">ROUND(E688*T688,2)</f>
        <v>0.57</v>
      </c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 t="s">
        <v>80</v>
      </c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</row>
    <row r="689" customFormat="false" ht="12.75" hidden="false" customHeight="false" outlineLevel="1" collapsed="false">
      <c r="A689" s="159" t="n">
        <v>189</v>
      </c>
      <c r="B689" s="160" t="s">
        <v>858</v>
      </c>
      <c r="C689" s="161" t="s">
        <v>859</v>
      </c>
      <c r="D689" s="162" t="s">
        <v>116</v>
      </c>
      <c r="E689" s="163" t="n">
        <v>71</v>
      </c>
      <c r="F689" s="164"/>
      <c r="G689" s="165" t="n">
        <f aca="false">ROUND(E689*F689,2)</f>
        <v>0</v>
      </c>
      <c r="H689" s="164"/>
      <c r="I689" s="165" t="n">
        <f aca="false">ROUND(E689*H689,2)</f>
        <v>0</v>
      </c>
      <c r="J689" s="164"/>
      <c r="K689" s="165" t="n">
        <f aca="false">ROUND(E689*J689,2)</f>
        <v>0</v>
      </c>
      <c r="L689" s="165" t="n">
        <v>0</v>
      </c>
      <c r="M689" s="165" t="n">
        <f aca="false">G689*(1+L689/100)</f>
        <v>0</v>
      </c>
      <c r="N689" s="165" t="n">
        <v>0</v>
      </c>
      <c r="O689" s="165" t="n">
        <f aca="false">ROUND(E689*N689,2)</f>
        <v>0</v>
      </c>
      <c r="P689" s="165" t="n">
        <v>0</v>
      </c>
      <c r="Q689" s="165" t="n">
        <f aca="false">ROUND(E689*P689,2)</f>
        <v>0</v>
      </c>
      <c r="R689" s="165"/>
      <c r="S689" s="165"/>
      <c r="T689" s="165" t="n">
        <v>0.131</v>
      </c>
      <c r="U689" s="165" t="n">
        <f aca="false">ROUND(E689*T689,2)</f>
        <v>9.3</v>
      </c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 t="s">
        <v>80</v>
      </c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</row>
    <row r="690" customFormat="false" ht="22.5" hidden="false" customHeight="false" outlineLevel="1" collapsed="false">
      <c r="A690" s="159" t="n">
        <v>190</v>
      </c>
      <c r="B690" s="160" t="s">
        <v>860</v>
      </c>
      <c r="C690" s="161" t="s">
        <v>861</v>
      </c>
      <c r="D690" s="162" t="s">
        <v>697</v>
      </c>
      <c r="E690" s="163" t="n">
        <v>3</v>
      </c>
      <c r="F690" s="164"/>
      <c r="G690" s="165" t="n">
        <f aca="false">ROUND(E690*F690,2)</f>
        <v>0</v>
      </c>
      <c r="H690" s="164"/>
      <c r="I690" s="165" t="n">
        <f aca="false">ROUND(E690*H690,2)</f>
        <v>0</v>
      </c>
      <c r="J690" s="164"/>
      <c r="K690" s="165" t="n">
        <f aca="false">ROUND(E690*J690,2)</f>
        <v>0</v>
      </c>
      <c r="L690" s="165" t="n">
        <v>0</v>
      </c>
      <c r="M690" s="165" t="n">
        <f aca="false">G690*(1+L690/100)</f>
        <v>0</v>
      </c>
      <c r="N690" s="165" t="n">
        <v>0</v>
      </c>
      <c r="O690" s="165" t="n">
        <f aca="false">ROUND(E690*N690,2)</f>
        <v>0</v>
      </c>
      <c r="P690" s="165" t="n">
        <v>0</v>
      </c>
      <c r="Q690" s="165" t="n">
        <f aca="false">ROUND(E690*P690,2)</f>
        <v>0</v>
      </c>
      <c r="R690" s="165"/>
      <c r="S690" s="165"/>
      <c r="T690" s="165" t="n">
        <v>0</v>
      </c>
      <c r="U690" s="165" t="n">
        <f aca="false">ROUND(E690*T690,2)</f>
        <v>0</v>
      </c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 t="s">
        <v>80</v>
      </c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</row>
    <row r="691" customFormat="false" ht="22.5" hidden="false" customHeight="false" outlineLevel="1" collapsed="false">
      <c r="A691" s="159" t="n">
        <v>191</v>
      </c>
      <c r="B691" s="160" t="s">
        <v>862</v>
      </c>
      <c r="C691" s="161" t="s">
        <v>863</v>
      </c>
      <c r="D691" s="162" t="s">
        <v>864</v>
      </c>
      <c r="E691" s="163" t="n">
        <v>201.5</v>
      </c>
      <c r="F691" s="164"/>
      <c r="G691" s="165" t="n">
        <f aca="false">ROUND(E691*F691,2)</f>
        <v>0</v>
      </c>
      <c r="H691" s="164"/>
      <c r="I691" s="165" t="n">
        <f aca="false">ROUND(E691*H691,2)</f>
        <v>0</v>
      </c>
      <c r="J691" s="164"/>
      <c r="K691" s="165" t="n">
        <f aca="false">ROUND(E691*J691,2)</f>
        <v>0</v>
      </c>
      <c r="L691" s="165" t="n">
        <v>0</v>
      </c>
      <c r="M691" s="165" t="n">
        <f aca="false">G691*(1+L691/100)</f>
        <v>0</v>
      </c>
      <c r="N691" s="165" t="n">
        <v>0</v>
      </c>
      <c r="O691" s="165" t="n">
        <f aca="false">ROUND(E691*N691,2)</f>
        <v>0</v>
      </c>
      <c r="P691" s="165" t="n">
        <v>0</v>
      </c>
      <c r="Q691" s="165" t="n">
        <f aca="false">ROUND(E691*P691,2)</f>
        <v>0</v>
      </c>
      <c r="R691" s="165"/>
      <c r="S691" s="165"/>
      <c r="T691" s="165" t="n">
        <v>0</v>
      </c>
      <c r="U691" s="165" t="n">
        <f aca="false">ROUND(E691*T691,2)</f>
        <v>0</v>
      </c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 t="s">
        <v>80</v>
      </c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</row>
    <row r="692" customFormat="false" ht="12.75" hidden="false" customHeight="false" outlineLevel="1" collapsed="false">
      <c r="A692" s="159"/>
      <c r="B692" s="160"/>
      <c r="C692" s="167" t="s">
        <v>865</v>
      </c>
      <c r="D692" s="168"/>
      <c r="E692" s="169" t="n">
        <v>201.5</v>
      </c>
      <c r="F692" s="165"/>
      <c r="G692" s="165"/>
      <c r="H692" s="165"/>
      <c r="I692" s="165"/>
      <c r="J692" s="165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 t="s">
        <v>82</v>
      </c>
      <c r="AF692" s="166" t="n">
        <v>0</v>
      </c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</row>
    <row r="693" customFormat="false" ht="12.75" hidden="false" customHeight="false" outlineLevel="1" collapsed="false">
      <c r="A693" s="159" t="n">
        <v>192</v>
      </c>
      <c r="B693" s="160" t="s">
        <v>866</v>
      </c>
      <c r="C693" s="161" t="s">
        <v>867</v>
      </c>
      <c r="D693" s="162" t="s">
        <v>697</v>
      </c>
      <c r="E693" s="163" t="n">
        <v>3</v>
      </c>
      <c r="F693" s="164"/>
      <c r="G693" s="165" t="n">
        <f aca="false">ROUND(E693*F693,2)</f>
        <v>0</v>
      </c>
      <c r="H693" s="164"/>
      <c r="I693" s="165" t="n">
        <f aca="false">ROUND(E693*H693,2)</f>
        <v>0</v>
      </c>
      <c r="J693" s="164"/>
      <c r="K693" s="165" t="n">
        <f aca="false">ROUND(E693*J693,2)</f>
        <v>0</v>
      </c>
      <c r="L693" s="165" t="n">
        <v>0</v>
      </c>
      <c r="M693" s="165" t="n">
        <f aca="false">G693*(1+L693/100)</f>
        <v>0</v>
      </c>
      <c r="N693" s="165" t="n">
        <v>0</v>
      </c>
      <c r="O693" s="165" t="n">
        <f aca="false">ROUND(E693*N693,2)</f>
        <v>0</v>
      </c>
      <c r="P693" s="165" t="n">
        <v>0</v>
      </c>
      <c r="Q693" s="165" t="n">
        <f aca="false">ROUND(E693*P693,2)</f>
        <v>0</v>
      </c>
      <c r="R693" s="165"/>
      <c r="S693" s="165"/>
      <c r="T693" s="165" t="n">
        <v>0</v>
      </c>
      <c r="U693" s="165" t="n">
        <f aca="false">ROUND(E693*T693,2)</f>
        <v>0</v>
      </c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 t="s">
        <v>80</v>
      </c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</row>
    <row r="694" customFormat="false" ht="12.75" hidden="false" customHeight="false" outlineLevel="1" collapsed="false">
      <c r="A694" s="159" t="n">
        <v>193</v>
      </c>
      <c r="B694" s="160" t="s">
        <v>868</v>
      </c>
      <c r="C694" s="161" t="s">
        <v>869</v>
      </c>
      <c r="D694" s="162" t="s">
        <v>697</v>
      </c>
      <c r="E694" s="163" t="n">
        <v>3</v>
      </c>
      <c r="F694" s="164"/>
      <c r="G694" s="165" t="n">
        <f aca="false">ROUND(E694*F694,2)</f>
        <v>0</v>
      </c>
      <c r="H694" s="164"/>
      <c r="I694" s="165" t="n">
        <f aca="false">ROUND(E694*H694,2)</f>
        <v>0</v>
      </c>
      <c r="J694" s="164"/>
      <c r="K694" s="165" t="n">
        <f aca="false">ROUND(E694*J694,2)</f>
        <v>0</v>
      </c>
      <c r="L694" s="165" t="n">
        <v>0</v>
      </c>
      <c r="M694" s="165" t="n">
        <f aca="false">G694*(1+L694/100)</f>
        <v>0</v>
      </c>
      <c r="N694" s="165" t="n">
        <v>0</v>
      </c>
      <c r="O694" s="165" t="n">
        <f aca="false">ROUND(E694*N694,2)</f>
        <v>0</v>
      </c>
      <c r="P694" s="165" t="n">
        <v>0</v>
      </c>
      <c r="Q694" s="165" t="n">
        <f aca="false">ROUND(E694*P694,2)</f>
        <v>0</v>
      </c>
      <c r="R694" s="165"/>
      <c r="S694" s="165"/>
      <c r="T694" s="165" t="n">
        <v>0</v>
      </c>
      <c r="U694" s="165" t="n">
        <f aca="false">ROUND(E694*T694,2)</f>
        <v>0</v>
      </c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 t="s">
        <v>80</v>
      </c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</row>
    <row r="695" customFormat="false" ht="12.75" hidden="false" customHeight="false" outlineLevel="1" collapsed="false">
      <c r="A695" s="159"/>
      <c r="B695" s="160"/>
      <c r="C695" s="167" t="s">
        <v>201</v>
      </c>
      <c r="D695" s="168"/>
      <c r="E695" s="169" t="n">
        <v>3</v>
      </c>
      <c r="F695" s="165"/>
      <c r="G695" s="165"/>
      <c r="H695" s="165"/>
      <c r="I695" s="165"/>
      <c r="J695" s="165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 t="s">
        <v>82</v>
      </c>
      <c r="AF695" s="166" t="n">
        <v>0</v>
      </c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</row>
    <row r="696" customFormat="false" ht="12.75" hidden="false" customHeight="false" outlineLevel="1" collapsed="false">
      <c r="A696" s="159" t="n">
        <v>194</v>
      </c>
      <c r="B696" s="160" t="s">
        <v>870</v>
      </c>
      <c r="C696" s="161" t="s">
        <v>871</v>
      </c>
      <c r="D696" s="162" t="s">
        <v>87</v>
      </c>
      <c r="E696" s="163" t="n">
        <v>901</v>
      </c>
      <c r="F696" s="164"/>
      <c r="G696" s="165" t="n">
        <f aca="false">ROUND(E696*F696,2)</f>
        <v>0</v>
      </c>
      <c r="H696" s="164"/>
      <c r="I696" s="165" t="n">
        <f aca="false">ROUND(E696*H696,2)</f>
        <v>0</v>
      </c>
      <c r="J696" s="164"/>
      <c r="K696" s="165" t="n">
        <f aca="false">ROUND(E696*J696,2)</f>
        <v>0</v>
      </c>
      <c r="L696" s="165" t="n">
        <v>0</v>
      </c>
      <c r="M696" s="165" t="n">
        <f aca="false">G696*(1+L696/100)</f>
        <v>0</v>
      </c>
      <c r="N696" s="165" t="n">
        <v>0.00158</v>
      </c>
      <c r="O696" s="165" t="n">
        <f aca="false">ROUND(E696*N696,2)</f>
        <v>1.42</v>
      </c>
      <c r="P696" s="165" t="n">
        <v>0</v>
      </c>
      <c r="Q696" s="165" t="n">
        <f aca="false">ROUND(E696*P696,2)</f>
        <v>0</v>
      </c>
      <c r="R696" s="165"/>
      <c r="S696" s="165"/>
      <c r="T696" s="165" t="n">
        <v>0.214</v>
      </c>
      <c r="U696" s="165" t="n">
        <f aca="false">ROUND(E696*T696,2)</f>
        <v>192.81</v>
      </c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 t="s">
        <v>80</v>
      </c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</row>
    <row r="697" customFormat="false" ht="22.5" hidden="false" customHeight="true" outlineLevel="1" collapsed="false">
      <c r="A697" s="159"/>
      <c r="B697" s="160"/>
      <c r="C697" s="176" t="s">
        <v>872</v>
      </c>
      <c r="D697" s="176"/>
      <c r="E697" s="176"/>
      <c r="F697" s="176"/>
      <c r="G697" s="176"/>
      <c r="H697" s="165"/>
      <c r="I697" s="165"/>
      <c r="J697" s="165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 t="s">
        <v>166</v>
      </c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77" t="str">
        <f aca="false">C697</f>
        <v>pro zednické zapravení výplní otvorů z interiéru, ve třídách, šátnách a kuchyni pro montáže VZT a pro montáže elektroinstalace a topení</v>
      </c>
      <c r="BB697" s="166"/>
      <c r="BC697" s="166"/>
      <c r="BD697" s="166"/>
      <c r="BE697" s="166"/>
      <c r="BF697" s="166"/>
      <c r="BG697" s="166"/>
      <c r="BH697" s="166"/>
    </row>
    <row r="698" customFormat="false" ht="12.75" hidden="false" customHeight="false" outlineLevel="1" collapsed="false">
      <c r="A698" s="159"/>
      <c r="B698" s="160"/>
      <c r="C698" s="167" t="s">
        <v>873</v>
      </c>
      <c r="D698" s="168"/>
      <c r="E698" s="169" t="n">
        <v>336</v>
      </c>
      <c r="F698" s="165"/>
      <c r="G698" s="165"/>
      <c r="H698" s="165"/>
      <c r="I698" s="165"/>
      <c r="J698" s="165"/>
      <c r="K698" s="165"/>
      <c r="L698" s="165"/>
      <c r="M698" s="165"/>
      <c r="N698" s="165"/>
      <c r="O698" s="165"/>
      <c r="P698" s="165"/>
      <c r="Q698" s="165"/>
      <c r="R698" s="165"/>
      <c r="S698" s="165"/>
      <c r="T698" s="165"/>
      <c r="U698" s="165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 t="s">
        <v>82</v>
      </c>
      <c r="AF698" s="166" t="n">
        <v>0</v>
      </c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</row>
    <row r="699" customFormat="false" ht="12.75" hidden="false" customHeight="false" outlineLevel="1" collapsed="false">
      <c r="A699" s="159"/>
      <c r="B699" s="160"/>
      <c r="C699" s="167" t="s">
        <v>874</v>
      </c>
      <c r="D699" s="168"/>
      <c r="E699" s="169" t="n">
        <v>226</v>
      </c>
      <c r="F699" s="165"/>
      <c r="G699" s="165"/>
      <c r="H699" s="165"/>
      <c r="I699" s="165"/>
      <c r="J699" s="165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 t="s">
        <v>82</v>
      </c>
      <c r="AF699" s="166" t="n">
        <v>0</v>
      </c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</row>
    <row r="700" customFormat="false" ht="12.75" hidden="false" customHeight="false" outlineLevel="1" collapsed="false">
      <c r="A700" s="159"/>
      <c r="B700" s="160"/>
      <c r="C700" s="167" t="s">
        <v>875</v>
      </c>
      <c r="D700" s="168"/>
      <c r="E700" s="169" t="n">
        <v>92</v>
      </c>
      <c r="F700" s="165"/>
      <c r="G700" s="165"/>
      <c r="H700" s="165"/>
      <c r="I700" s="165"/>
      <c r="J700" s="165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 t="s">
        <v>82</v>
      </c>
      <c r="AF700" s="166" t="n">
        <v>0</v>
      </c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</row>
    <row r="701" customFormat="false" ht="12.75" hidden="false" customHeight="false" outlineLevel="1" collapsed="false">
      <c r="A701" s="159"/>
      <c r="B701" s="160"/>
      <c r="C701" s="167" t="s">
        <v>876</v>
      </c>
      <c r="D701" s="168"/>
      <c r="E701" s="169" t="n">
        <v>28</v>
      </c>
      <c r="F701" s="165"/>
      <c r="G701" s="165"/>
      <c r="H701" s="165"/>
      <c r="I701" s="165"/>
      <c r="J701" s="165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 t="s">
        <v>82</v>
      </c>
      <c r="AF701" s="166" t="n">
        <v>0</v>
      </c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</row>
    <row r="702" customFormat="false" ht="12.75" hidden="false" customHeight="false" outlineLevel="1" collapsed="false">
      <c r="A702" s="159"/>
      <c r="B702" s="160"/>
      <c r="C702" s="167" t="s">
        <v>877</v>
      </c>
      <c r="D702" s="168"/>
      <c r="E702" s="169" t="n">
        <v>219</v>
      </c>
      <c r="F702" s="165"/>
      <c r="G702" s="165"/>
      <c r="H702" s="165"/>
      <c r="I702" s="165"/>
      <c r="J702" s="165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 t="s">
        <v>82</v>
      </c>
      <c r="AF702" s="166" t="n">
        <v>0</v>
      </c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</row>
    <row r="703" customFormat="false" ht="22.5" hidden="false" customHeight="false" outlineLevel="1" collapsed="false">
      <c r="A703" s="159" t="n">
        <v>195</v>
      </c>
      <c r="B703" s="160" t="s">
        <v>878</v>
      </c>
      <c r="C703" s="161" t="s">
        <v>879</v>
      </c>
      <c r="D703" s="162" t="s">
        <v>87</v>
      </c>
      <c r="E703" s="163" t="n">
        <v>333</v>
      </c>
      <c r="F703" s="164"/>
      <c r="G703" s="165" t="n">
        <f aca="false">ROUND(E703*F703,2)</f>
        <v>0</v>
      </c>
      <c r="H703" s="164"/>
      <c r="I703" s="165" t="n">
        <f aca="false">ROUND(E703*H703,2)</f>
        <v>0</v>
      </c>
      <c r="J703" s="164"/>
      <c r="K703" s="165" t="n">
        <f aca="false">ROUND(E703*J703,2)</f>
        <v>0</v>
      </c>
      <c r="L703" s="165" t="n">
        <v>0</v>
      </c>
      <c r="M703" s="165" t="n">
        <f aca="false">G703*(1+L703/100)</f>
        <v>0</v>
      </c>
      <c r="N703" s="165" t="n">
        <v>0.01838</v>
      </c>
      <c r="O703" s="165" t="n">
        <f aca="false">ROUND(E703*N703,2)</f>
        <v>6.12</v>
      </c>
      <c r="P703" s="165" t="n">
        <v>0</v>
      </c>
      <c r="Q703" s="165" t="n">
        <f aca="false">ROUND(E703*P703,2)</f>
        <v>0</v>
      </c>
      <c r="R703" s="165"/>
      <c r="S703" s="165"/>
      <c r="T703" s="165" t="n">
        <v>0.13</v>
      </c>
      <c r="U703" s="165" t="n">
        <f aca="false">ROUND(E703*T703,2)</f>
        <v>43.29</v>
      </c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 t="s">
        <v>80</v>
      </c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</row>
    <row r="704" customFormat="false" ht="12.75" hidden="false" customHeight="false" outlineLevel="1" collapsed="false">
      <c r="A704" s="159"/>
      <c r="B704" s="160"/>
      <c r="C704" s="167" t="s">
        <v>880</v>
      </c>
      <c r="D704" s="168"/>
      <c r="E704" s="169" t="n">
        <v>333</v>
      </c>
      <c r="F704" s="165"/>
      <c r="G704" s="165"/>
      <c r="H704" s="165"/>
      <c r="I704" s="165"/>
      <c r="J704" s="165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 t="s">
        <v>82</v>
      </c>
      <c r="AF704" s="166" t="n">
        <v>0</v>
      </c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</row>
    <row r="705" customFormat="false" ht="12.75" hidden="false" customHeight="false" outlineLevel="1" collapsed="false">
      <c r="A705" s="159" t="n">
        <v>196</v>
      </c>
      <c r="B705" s="160" t="s">
        <v>881</v>
      </c>
      <c r="C705" s="161" t="s">
        <v>882</v>
      </c>
      <c r="D705" s="162" t="s">
        <v>87</v>
      </c>
      <c r="E705" s="163" t="n">
        <v>333</v>
      </c>
      <c r="F705" s="164"/>
      <c r="G705" s="165" t="n">
        <f aca="false">ROUND(E705*F705,2)</f>
        <v>0</v>
      </c>
      <c r="H705" s="164"/>
      <c r="I705" s="165" t="n">
        <f aca="false">ROUND(E705*H705,2)</f>
        <v>0</v>
      </c>
      <c r="J705" s="164"/>
      <c r="K705" s="165" t="n">
        <f aca="false">ROUND(E705*J705,2)</f>
        <v>0</v>
      </c>
      <c r="L705" s="165" t="n">
        <v>0</v>
      </c>
      <c r="M705" s="165" t="n">
        <f aca="false">G705*(1+L705/100)</f>
        <v>0</v>
      </c>
      <c r="N705" s="165" t="n">
        <v>0</v>
      </c>
      <c r="O705" s="165" t="n">
        <f aca="false">ROUND(E705*N705,2)</f>
        <v>0</v>
      </c>
      <c r="P705" s="165" t="n">
        <v>0</v>
      </c>
      <c r="Q705" s="165" t="n">
        <f aca="false">ROUND(E705*P705,2)</f>
        <v>0</v>
      </c>
      <c r="R705" s="165"/>
      <c r="S705" s="165"/>
      <c r="T705" s="165" t="n">
        <v>0</v>
      </c>
      <c r="U705" s="165" t="n">
        <f aca="false">ROUND(E705*T705,2)</f>
        <v>0</v>
      </c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 t="s">
        <v>80</v>
      </c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</row>
    <row r="706" customFormat="false" ht="12.75" hidden="false" customHeight="false" outlineLevel="1" collapsed="false">
      <c r="A706" s="159" t="n">
        <v>197</v>
      </c>
      <c r="B706" s="160" t="s">
        <v>883</v>
      </c>
      <c r="C706" s="161" t="s">
        <v>884</v>
      </c>
      <c r="D706" s="162" t="s">
        <v>885</v>
      </c>
      <c r="E706" s="163" t="n">
        <v>1</v>
      </c>
      <c r="F706" s="164"/>
      <c r="G706" s="165" t="n">
        <f aca="false">ROUND(E706*F706,2)</f>
        <v>0</v>
      </c>
      <c r="H706" s="164"/>
      <c r="I706" s="165" t="n">
        <f aca="false">ROUND(E706*H706,2)</f>
        <v>0</v>
      </c>
      <c r="J706" s="164"/>
      <c r="K706" s="165" t="n">
        <f aca="false">ROUND(E706*J706,2)</f>
        <v>0</v>
      </c>
      <c r="L706" s="165" t="n">
        <v>0</v>
      </c>
      <c r="M706" s="165" t="n">
        <f aca="false">G706*(1+L706/100)</f>
        <v>0</v>
      </c>
      <c r="N706" s="165" t="n">
        <v>0</v>
      </c>
      <c r="O706" s="165" t="n">
        <f aca="false">ROUND(E706*N706,2)</f>
        <v>0</v>
      </c>
      <c r="P706" s="165" t="n">
        <v>0</v>
      </c>
      <c r="Q706" s="165" t="n">
        <f aca="false">ROUND(E706*P706,2)</f>
        <v>0</v>
      </c>
      <c r="R706" s="165"/>
      <c r="S706" s="165"/>
      <c r="T706" s="165" t="n">
        <v>0</v>
      </c>
      <c r="U706" s="165" t="n">
        <f aca="false">ROUND(E706*T706,2)</f>
        <v>0</v>
      </c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 t="s">
        <v>80</v>
      </c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</row>
    <row r="707" customFormat="false" ht="12.75" hidden="false" customHeight="false" outlineLevel="1" collapsed="false">
      <c r="A707" s="159"/>
      <c r="B707" s="160"/>
      <c r="C707" s="167" t="s">
        <v>74</v>
      </c>
      <c r="D707" s="168"/>
      <c r="E707" s="169" t="n">
        <v>1</v>
      </c>
      <c r="F707" s="165"/>
      <c r="G707" s="165"/>
      <c r="H707" s="165"/>
      <c r="I707" s="165"/>
      <c r="J707" s="165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 t="s">
        <v>82</v>
      </c>
      <c r="AF707" s="166" t="n">
        <v>0</v>
      </c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</row>
    <row r="708" customFormat="false" ht="12.75" hidden="false" customHeight="false" outlineLevel="1" collapsed="false">
      <c r="A708" s="159" t="n">
        <v>198</v>
      </c>
      <c r="B708" s="160" t="s">
        <v>886</v>
      </c>
      <c r="C708" s="161" t="s">
        <v>887</v>
      </c>
      <c r="D708" s="162" t="s">
        <v>87</v>
      </c>
      <c r="E708" s="163" t="n">
        <v>333</v>
      </c>
      <c r="F708" s="164"/>
      <c r="G708" s="165" t="n">
        <f aca="false">ROUND(E708*F708,2)</f>
        <v>0</v>
      </c>
      <c r="H708" s="164"/>
      <c r="I708" s="165" t="n">
        <f aca="false">ROUND(E708*H708,2)</f>
        <v>0</v>
      </c>
      <c r="J708" s="164"/>
      <c r="K708" s="165" t="n">
        <f aca="false">ROUND(E708*J708,2)</f>
        <v>0</v>
      </c>
      <c r="L708" s="165" t="n">
        <v>0</v>
      </c>
      <c r="M708" s="165" t="n">
        <f aca="false">G708*(1+L708/100)</f>
        <v>0</v>
      </c>
      <c r="N708" s="165" t="n">
        <v>0</v>
      </c>
      <c r="O708" s="165" t="n">
        <f aca="false">ROUND(E708*N708,2)</f>
        <v>0</v>
      </c>
      <c r="P708" s="165" t="n">
        <v>0</v>
      </c>
      <c r="Q708" s="165" t="n">
        <f aca="false">ROUND(E708*P708,2)</f>
        <v>0</v>
      </c>
      <c r="R708" s="165"/>
      <c r="S708" s="165"/>
      <c r="T708" s="165" t="n">
        <v>0.112</v>
      </c>
      <c r="U708" s="165" t="n">
        <f aca="false">ROUND(E708*T708,2)</f>
        <v>37.3</v>
      </c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 t="s">
        <v>80</v>
      </c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</row>
    <row r="709" customFormat="false" ht="22.5" hidden="false" customHeight="false" outlineLevel="1" collapsed="false">
      <c r="A709" s="159" t="n">
        <v>199</v>
      </c>
      <c r="B709" s="160" t="s">
        <v>888</v>
      </c>
      <c r="C709" s="161" t="s">
        <v>889</v>
      </c>
      <c r="D709" s="162" t="s">
        <v>890</v>
      </c>
      <c r="E709" s="163" t="n">
        <v>16</v>
      </c>
      <c r="F709" s="164"/>
      <c r="G709" s="165" t="n">
        <f aca="false">ROUND(E709*F709,2)</f>
        <v>0</v>
      </c>
      <c r="H709" s="164"/>
      <c r="I709" s="165" t="n">
        <f aca="false">ROUND(E709*H709,2)</f>
        <v>0</v>
      </c>
      <c r="J709" s="164"/>
      <c r="K709" s="165" t="n">
        <f aca="false">ROUND(E709*J709,2)</f>
        <v>0</v>
      </c>
      <c r="L709" s="165" t="n">
        <v>0</v>
      </c>
      <c r="M709" s="165" t="n">
        <f aca="false">G709*(1+L709/100)</f>
        <v>0</v>
      </c>
      <c r="N709" s="165" t="n">
        <v>0</v>
      </c>
      <c r="O709" s="165" t="n">
        <f aca="false">ROUND(E709*N709,2)</f>
        <v>0</v>
      </c>
      <c r="P709" s="165" t="n">
        <v>0</v>
      </c>
      <c r="Q709" s="165" t="n">
        <f aca="false">ROUND(E709*P709,2)</f>
        <v>0</v>
      </c>
      <c r="R709" s="165"/>
      <c r="S709" s="165"/>
      <c r="T709" s="165" t="n">
        <v>0</v>
      </c>
      <c r="U709" s="165" t="n">
        <f aca="false">ROUND(E709*T709,2)</f>
        <v>0</v>
      </c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 t="s">
        <v>80</v>
      </c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</row>
    <row r="710" customFormat="false" ht="12.75" hidden="false" customHeight="false" outlineLevel="1" collapsed="false">
      <c r="A710" s="159"/>
      <c r="B710" s="160"/>
      <c r="C710" s="167" t="s">
        <v>891</v>
      </c>
      <c r="D710" s="168"/>
      <c r="E710" s="169" t="n">
        <v>16</v>
      </c>
      <c r="F710" s="165"/>
      <c r="G710" s="165"/>
      <c r="H710" s="165"/>
      <c r="I710" s="165"/>
      <c r="J710" s="165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 t="s">
        <v>82</v>
      </c>
      <c r="AF710" s="166" t="n">
        <v>0</v>
      </c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</row>
    <row r="711" customFormat="false" ht="12.75" hidden="false" customHeight="false" outlineLevel="1" collapsed="false">
      <c r="A711" s="159" t="n">
        <v>200</v>
      </c>
      <c r="B711" s="160" t="s">
        <v>892</v>
      </c>
      <c r="C711" s="161" t="s">
        <v>893</v>
      </c>
      <c r="D711" s="162" t="s">
        <v>885</v>
      </c>
      <c r="E711" s="163" t="n">
        <v>1</v>
      </c>
      <c r="F711" s="164"/>
      <c r="G711" s="165" t="n">
        <f aca="false">ROUND(E711*F711,2)</f>
        <v>0</v>
      </c>
      <c r="H711" s="164"/>
      <c r="I711" s="165" t="n">
        <f aca="false">ROUND(E711*H711,2)</f>
        <v>0</v>
      </c>
      <c r="J711" s="164"/>
      <c r="K711" s="165" t="n">
        <f aca="false">ROUND(E711*J711,2)</f>
        <v>0</v>
      </c>
      <c r="L711" s="165" t="n">
        <v>0</v>
      </c>
      <c r="M711" s="165" t="n">
        <f aca="false">G711*(1+L711/100)</f>
        <v>0</v>
      </c>
      <c r="N711" s="165" t="n">
        <v>0</v>
      </c>
      <c r="O711" s="165" t="n">
        <f aca="false">ROUND(E711*N711,2)</f>
        <v>0</v>
      </c>
      <c r="P711" s="165" t="n">
        <v>0</v>
      </c>
      <c r="Q711" s="165" t="n">
        <f aca="false">ROUND(E711*P711,2)</f>
        <v>0</v>
      </c>
      <c r="R711" s="165"/>
      <c r="S711" s="165"/>
      <c r="T711" s="165" t="n">
        <v>0</v>
      </c>
      <c r="U711" s="165" t="n">
        <f aca="false">ROUND(E711*T711,2)</f>
        <v>0</v>
      </c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 t="s">
        <v>80</v>
      </c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</row>
    <row r="712" customFormat="false" ht="12.75" hidden="false" customHeight="false" outlineLevel="1" collapsed="false">
      <c r="A712" s="159"/>
      <c r="B712" s="160"/>
      <c r="C712" s="167" t="s">
        <v>74</v>
      </c>
      <c r="D712" s="168"/>
      <c r="E712" s="169" t="n">
        <v>1</v>
      </c>
      <c r="F712" s="165"/>
      <c r="G712" s="165"/>
      <c r="H712" s="165"/>
      <c r="I712" s="165"/>
      <c r="J712" s="165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 t="s">
        <v>82</v>
      </c>
      <c r="AF712" s="166" t="n">
        <v>0</v>
      </c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</row>
    <row r="713" customFormat="false" ht="22.5" hidden="false" customHeight="false" outlineLevel="1" collapsed="false">
      <c r="A713" s="159" t="n">
        <v>201</v>
      </c>
      <c r="B713" s="160" t="s">
        <v>888</v>
      </c>
      <c r="C713" s="161" t="s">
        <v>894</v>
      </c>
      <c r="D713" s="162" t="s">
        <v>890</v>
      </c>
      <c r="E713" s="163" t="n">
        <v>5</v>
      </c>
      <c r="F713" s="164"/>
      <c r="G713" s="165" t="n">
        <f aca="false">ROUND(E713*F713,2)</f>
        <v>0</v>
      </c>
      <c r="H713" s="164"/>
      <c r="I713" s="165" t="n">
        <f aca="false">ROUND(E713*H713,2)</f>
        <v>0</v>
      </c>
      <c r="J713" s="164"/>
      <c r="K713" s="165" t="n">
        <f aca="false">ROUND(E713*J713,2)</f>
        <v>0</v>
      </c>
      <c r="L713" s="165" t="n">
        <v>0</v>
      </c>
      <c r="M713" s="165" t="n">
        <f aca="false">G713*(1+L713/100)</f>
        <v>0</v>
      </c>
      <c r="N713" s="165" t="n">
        <v>0</v>
      </c>
      <c r="O713" s="165" t="n">
        <f aca="false">ROUND(E713*N713,2)</f>
        <v>0</v>
      </c>
      <c r="P713" s="165" t="n">
        <v>0</v>
      </c>
      <c r="Q713" s="165" t="n">
        <f aca="false">ROUND(E713*P713,2)</f>
        <v>0</v>
      </c>
      <c r="R713" s="165"/>
      <c r="S713" s="165"/>
      <c r="T713" s="165" t="n">
        <v>0</v>
      </c>
      <c r="U713" s="165" t="n">
        <f aca="false">ROUND(E713*T713,2)</f>
        <v>0</v>
      </c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 t="s">
        <v>80</v>
      </c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</row>
    <row r="714" customFormat="false" ht="12.75" hidden="false" customHeight="false" outlineLevel="1" collapsed="false">
      <c r="A714" s="159"/>
      <c r="B714" s="160"/>
      <c r="C714" s="167" t="s">
        <v>306</v>
      </c>
      <c r="D714" s="168"/>
      <c r="E714" s="169" t="n">
        <v>5</v>
      </c>
      <c r="F714" s="165"/>
      <c r="G714" s="165"/>
      <c r="H714" s="165"/>
      <c r="I714" s="165"/>
      <c r="J714" s="165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 t="s">
        <v>82</v>
      </c>
      <c r="AF714" s="166" t="n">
        <v>0</v>
      </c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</row>
    <row r="715" customFormat="false" ht="12.75" hidden="false" customHeight="false" outlineLevel="1" collapsed="false">
      <c r="A715" s="159" t="n">
        <v>202</v>
      </c>
      <c r="B715" s="160" t="s">
        <v>892</v>
      </c>
      <c r="C715" s="161" t="s">
        <v>893</v>
      </c>
      <c r="D715" s="162" t="s">
        <v>885</v>
      </c>
      <c r="E715" s="163" t="n">
        <v>1</v>
      </c>
      <c r="F715" s="164"/>
      <c r="G715" s="165" t="n">
        <f aca="false">ROUND(E715*F715,2)</f>
        <v>0</v>
      </c>
      <c r="H715" s="164"/>
      <c r="I715" s="165" t="n">
        <f aca="false">ROUND(E715*H715,2)</f>
        <v>0</v>
      </c>
      <c r="J715" s="164"/>
      <c r="K715" s="165" t="n">
        <f aca="false">ROUND(E715*J715,2)</f>
        <v>0</v>
      </c>
      <c r="L715" s="165" t="n">
        <v>0</v>
      </c>
      <c r="M715" s="165" t="n">
        <f aca="false">G715*(1+L715/100)</f>
        <v>0</v>
      </c>
      <c r="N715" s="165" t="n">
        <v>0</v>
      </c>
      <c r="O715" s="165" t="n">
        <f aca="false">ROUND(E715*N715,2)</f>
        <v>0</v>
      </c>
      <c r="P715" s="165" t="n">
        <v>0</v>
      </c>
      <c r="Q715" s="165" t="n">
        <f aca="false">ROUND(E715*P715,2)</f>
        <v>0</v>
      </c>
      <c r="R715" s="165"/>
      <c r="S715" s="165"/>
      <c r="T715" s="165" t="n">
        <v>0</v>
      </c>
      <c r="U715" s="165" t="n">
        <f aca="false">ROUND(E715*T715,2)</f>
        <v>0</v>
      </c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 t="s">
        <v>80</v>
      </c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</row>
    <row r="716" customFormat="false" ht="12.75" hidden="false" customHeight="false" outlineLevel="1" collapsed="false">
      <c r="A716" s="159"/>
      <c r="B716" s="160"/>
      <c r="C716" s="167" t="s">
        <v>74</v>
      </c>
      <c r="D716" s="168"/>
      <c r="E716" s="169" t="n">
        <v>1</v>
      </c>
      <c r="F716" s="165"/>
      <c r="G716" s="165"/>
      <c r="H716" s="165"/>
      <c r="I716" s="165"/>
      <c r="J716" s="165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 t="s">
        <v>82</v>
      </c>
      <c r="AF716" s="166" t="n">
        <v>0</v>
      </c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</row>
    <row r="717" customFormat="false" ht="12.75" hidden="false" customHeight="false" outlineLevel="0" collapsed="false">
      <c r="A717" s="170" t="s">
        <v>73</v>
      </c>
      <c r="B717" s="171" t="s">
        <v>695</v>
      </c>
      <c r="C717" s="172" t="s">
        <v>895</v>
      </c>
      <c r="D717" s="173"/>
      <c r="E717" s="174"/>
      <c r="F717" s="175"/>
      <c r="G717" s="175" t="n">
        <f aca="false">SUMIF(AE718:AE743,"&lt;&gt;NOR",G718:G743)</f>
        <v>0</v>
      </c>
      <c r="H717" s="175"/>
      <c r="I717" s="175" t="n">
        <f aca="false">SUM(I718:I743)</f>
        <v>0</v>
      </c>
      <c r="J717" s="175"/>
      <c r="K717" s="175" t="n">
        <f aca="false">SUM(K718:K743)</f>
        <v>0</v>
      </c>
      <c r="L717" s="175"/>
      <c r="M717" s="175" t="n">
        <f aca="false">SUM(M718:M743)</f>
        <v>0</v>
      </c>
      <c r="N717" s="175"/>
      <c r="O717" s="175" t="n">
        <f aca="false">SUM(O718:O743)</f>
        <v>0.26</v>
      </c>
      <c r="P717" s="175"/>
      <c r="Q717" s="175" t="n">
        <f aca="false">SUM(Q718:Q743)</f>
        <v>0</v>
      </c>
      <c r="R717" s="175"/>
      <c r="S717" s="175"/>
      <c r="T717" s="175"/>
      <c r="U717" s="175" t="n">
        <f aca="false">SUM(U718:U743)</f>
        <v>1766.5</v>
      </c>
      <c r="AE717" s="12" t="s">
        <v>76</v>
      </c>
    </row>
    <row r="718" customFormat="false" ht="12.75" hidden="false" customHeight="false" outlineLevel="1" collapsed="false">
      <c r="A718" s="159" t="n">
        <v>203</v>
      </c>
      <c r="B718" s="160" t="s">
        <v>896</v>
      </c>
      <c r="C718" s="161" t="s">
        <v>897</v>
      </c>
      <c r="D718" s="162" t="s">
        <v>87</v>
      </c>
      <c r="E718" s="163" t="n">
        <v>1009.88</v>
      </c>
      <c r="F718" s="164"/>
      <c r="G718" s="165" t="n">
        <f aca="false">ROUND(E718*F718,2)</f>
        <v>0</v>
      </c>
      <c r="H718" s="164"/>
      <c r="I718" s="165" t="n">
        <f aca="false">ROUND(E718*H718,2)</f>
        <v>0</v>
      </c>
      <c r="J718" s="164"/>
      <c r="K718" s="165" t="n">
        <f aca="false">ROUND(E718*J718,2)</f>
        <v>0</v>
      </c>
      <c r="L718" s="165" t="n">
        <v>0</v>
      </c>
      <c r="M718" s="165" t="n">
        <f aca="false">G718*(1+L718/100)</f>
        <v>0</v>
      </c>
      <c r="N718" s="165" t="n">
        <v>1E-005</v>
      </c>
      <c r="O718" s="165" t="n">
        <f aca="false">ROUND(E718*N718,2)</f>
        <v>0.01</v>
      </c>
      <c r="P718" s="165" t="n">
        <v>0</v>
      </c>
      <c r="Q718" s="165" t="n">
        <f aca="false">ROUND(E718*P718,2)</f>
        <v>0</v>
      </c>
      <c r="R718" s="165"/>
      <c r="S718" s="165"/>
      <c r="T718" s="165" t="n">
        <v>0.13</v>
      </c>
      <c r="U718" s="165" t="n">
        <f aca="false">ROUND(E718*T718,2)</f>
        <v>131.28</v>
      </c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 t="s">
        <v>80</v>
      </c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</row>
    <row r="719" customFormat="false" ht="12.75" hidden="false" customHeight="false" outlineLevel="1" collapsed="false">
      <c r="A719" s="159"/>
      <c r="B719" s="160"/>
      <c r="C719" s="167" t="s">
        <v>898</v>
      </c>
      <c r="D719" s="168"/>
      <c r="E719" s="169" t="n">
        <v>263.4</v>
      </c>
      <c r="F719" s="165"/>
      <c r="G719" s="165"/>
      <c r="H719" s="165"/>
      <c r="I719" s="165"/>
      <c r="J719" s="165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 t="s">
        <v>82</v>
      </c>
      <c r="AF719" s="166" t="n">
        <v>0</v>
      </c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</row>
    <row r="720" customFormat="false" ht="33.75" hidden="false" customHeight="false" outlineLevel="1" collapsed="false">
      <c r="A720" s="159"/>
      <c r="B720" s="160"/>
      <c r="C720" s="167" t="s">
        <v>899</v>
      </c>
      <c r="D720" s="168"/>
      <c r="E720" s="169" t="n">
        <v>400.35</v>
      </c>
      <c r="F720" s="165"/>
      <c r="G720" s="165"/>
      <c r="H720" s="165"/>
      <c r="I720" s="165"/>
      <c r="J720" s="165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 t="s">
        <v>82</v>
      </c>
      <c r="AF720" s="166" t="n">
        <v>0</v>
      </c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</row>
    <row r="721" customFormat="false" ht="12.75" hidden="false" customHeight="false" outlineLevel="1" collapsed="false">
      <c r="A721" s="159"/>
      <c r="B721" s="160"/>
      <c r="C721" s="167" t="s">
        <v>900</v>
      </c>
      <c r="D721" s="168"/>
      <c r="E721" s="169" t="n">
        <v>9.3</v>
      </c>
      <c r="F721" s="165"/>
      <c r="G721" s="165"/>
      <c r="H721" s="165"/>
      <c r="I721" s="165"/>
      <c r="J721" s="165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 t="s">
        <v>82</v>
      </c>
      <c r="AF721" s="166" t="n">
        <v>0</v>
      </c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</row>
    <row r="722" customFormat="false" ht="12.75" hidden="false" customHeight="false" outlineLevel="1" collapsed="false">
      <c r="A722" s="159"/>
      <c r="B722" s="160"/>
      <c r="C722" s="167" t="s">
        <v>901</v>
      </c>
      <c r="D722" s="168"/>
      <c r="E722" s="169" t="n">
        <v>86.11</v>
      </c>
      <c r="F722" s="165"/>
      <c r="G722" s="165"/>
      <c r="H722" s="165"/>
      <c r="I722" s="165"/>
      <c r="J722" s="165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 t="s">
        <v>82</v>
      </c>
      <c r="AF722" s="166" t="n">
        <v>0</v>
      </c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</row>
    <row r="723" customFormat="false" ht="12.75" hidden="false" customHeight="false" outlineLevel="1" collapsed="false">
      <c r="A723" s="159"/>
      <c r="B723" s="160"/>
      <c r="C723" s="167" t="s">
        <v>902</v>
      </c>
      <c r="D723" s="168"/>
      <c r="E723" s="169" t="n">
        <v>45.15</v>
      </c>
      <c r="F723" s="165"/>
      <c r="G723" s="165"/>
      <c r="H723" s="165"/>
      <c r="I723" s="165"/>
      <c r="J723" s="165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 t="s">
        <v>82</v>
      </c>
      <c r="AF723" s="166" t="n">
        <v>0</v>
      </c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</row>
    <row r="724" customFormat="false" ht="33.75" hidden="false" customHeight="false" outlineLevel="1" collapsed="false">
      <c r="A724" s="159"/>
      <c r="B724" s="160"/>
      <c r="C724" s="167" t="s">
        <v>903</v>
      </c>
      <c r="D724" s="168"/>
      <c r="E724" s="169" t="n">
        <v>75.48</v>
      </c>
      <c r="F724" s="165"/>
      <c r="G724" s="165"/>
      <c r="H724" s="165"/>
      <c r="I724" s="165"/>
      <c r="J724" s="165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 t="s">
        <v>82</v>
      </c>
      <c r="AF724" s="166" t="n">
        <v>0</v>
      </c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</row>
    <row r="725" customFormat="false" ht="12.75" hidden="false" customHeight="false" outlineLevel="1" collapsed="false">
      <c r="A725" s="159"/>
      <c r="B725" s="160"/>
      <c r="C725" s="167" t="s">
        <v>904</v>
      </c>
      <c r="D725" s="168"/>
      <c r="E725" s="169" t="n">
        <v>130.09</v>
      </c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 t="s">
        <v>82</v>
      </c>
      <c r="AF725" s="166" t="n">
        <v>0</v>
      </c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</row>
    <row r="726" customFormat="false" ht="12.75" hidden="false" customHeight="false" outlineLevel="1" collapsed="false">
      <c r="A726" s="159" t="n">
        <v>204</v>
      </c>
      <c r="B726" s="160" t="s">
        <v>905</v>
      </c>
      <c r="C726" s="161" t="s">
        <v>906</v>
      </c>
      <c r="D726" s="162" t="s">
        <v>87</v>
      </c>
      <c r="E726" s="163" t="n">
        <v>1009.88</v>
      </c>
      <c r="F726" s="164"/>
      <c r="G726" s="165" t="n">
        <f aca="false">ROUND(E726*F726,2)</f>
        <v>0</v>
      </c>
      <c r="H726" s="164"/>
      <c r="I726" s="165" t="n">
        <f aca="false">ROUND(E726*H726,2)</f>
        <v>0</v>
      </c>
      <c r="J726" s="164"/>
      <c r="K726" s="165" t="n">
        <f aca="false">ROUND(E726*J726,2)</f>
        <v>0</v>
      </c>
      <c r="L726" s="165" t="n">
        <v>0</v>
      </c>
      <c r="M726" s="165" t="n">
        <f aca="false">G726*(1+L726/100)</f>
        <v>0</v>
      </c>
      <c r="N726" s="165" t="n">
        <v>1E-005</v>
      </c>
      <c r="O726" s="165" t="n">
        <f aca="false">ROUND(E726*N726,2)</f>
        <v>0.01</v>
      </c>
      <c r="P726" s="165" t="n">
        <v>0</v>
      </c>
      <c r="Q726" s="165" t="n">
        <f aca="false">ROUND(E726*P726,2)</f>
        <v>0</v>
      </c>
      <c r="R726" s="165"/>
      <c r="S726" s="165"/>
      <c r="T726" s="165" t="n">
        <v>0</v>
      </c>
      <c r="U726" s="165" t="n">
        <f aca="false">ROUND(E726*T726,2)</f>
        <v>0</v>
      </c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 t="s">
        <v>80</v>
      </c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</row>
    <row r="727" customFormat="false" ht="12.75" hidden="false" customHeight="false" outlineLevel="1" collapsed="false">
      <c r="A727" s="159" t="n">
        <v>205</v>
      </c>
      <c r="B727" s="160" t="s">
        <v>907</v>
      </c>
      <c r="C727" s="161" t="s">
        <v>908</v>
      </c>
      <c r="D727" s="162" t="s">
        <v>87</v>
      </c>
      <c r="E727" s="163" t="n">
        <v>5538</v>
      </c>
      <c r="F727" s="164"/>
      <c r="G727" s="165" t="n">
        <f aca="false">ROUND(E727*F727,2)</f>
        <v>0</v>
      </c>
      <c r="H727" s="164"/>
      <c r="I727" s="165" t="n">
        <f aca="false">ROUND(E727*H727,2)</f>
        <v>0</v>
      </c>
      <c r="J727" s="164"/>
      <c r="K727" s="165" t="n">
        <f aca="false">ROUND(E727*J727,2)</f>
        <v>0</v>
      </c>
      <c r="L727" s="165" t="n">
        <v>0</v>
      </c>
      <c r="M727" s="165" t="n">
        <f aca="false">G727*(1+L727/100)</f>
        <v>0</v>
      </c>
      <c r="N727" s="165" t="n">
        <v>0</v>
      </c>
      <c r="O727" s="165" t="n">
        <f aca="false">ROUND(E727*N727,2)</f>
        <v>0</v>
      </c>
      <c r="P727" s="165" t="n">
        <v>0</v>
      </c>
      <c r="Q727" s="165" t="n">
        <f aca="false">ROUND(E727*P727,2)</f>
        <v>0</v>
      </c>
      <c r="R727" s="165"/>
      <c r="S727" s="165"/>
      <c r="T727" s="165" t="n">
        <v>0.015</v>
      </c>
      <c r="U727" s="165" t="n">
        <f aca="false">ROUND(E727*T727,2)</f>
        <v>83.07</v>
      </c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 t="s">
        <v>80</v>
      </c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</row>
    <row r="728" customFormat="false" ht="12.75" hidden="false" customHeight="false" outlineLevel="1" collapsed="false">
      <c r="A728" s="159"/>
      <c r="B728" s="160"/>
      <c r="C728" s="167" t="s">
        <v>909</v>
      </c>
      <c r="D728" s="168"/>
      <c r="E728" s="169" t="n">
        <v>931</v>
      </c>
      <c r="F728" s="165"/>
      <c r="G728" s="165"/>
      <c r="H728" s="165"/>
      <c r="I728" s="165"/>
      <c r="J728" s="165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 t="s">
        <v>82</v>
      </c>
      <c r="AF728" s="166" t="n">
        <v>0</v>
      </c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</row>
    <row r="729" customFormat="false" ht="12.75" hidden="false" customHeight="false" outlineLevel="1" collapsed="false">
      <c r="A729" s="159"/>
      <c r="B729" s="160"/>
      <c r="C729" s="167" t="s">
        <v>910</v>
      </c>
      <c r="D729" s="168"/>
      <c r="E729" s="169" t="n">
        <v>2114</v>
      </c>
      <c r="F729" s="165"/>
      <c r="G729" s="165"/>
      <c r="H729" s="165"/>
      <c r="I729" s="165"/>
      <c r="J729" s="165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 t="s">
        <v>82</v>
      </c>
      <c r="AF729" s="166" t="n">
        <v>0</v>
      </c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</row>
    <row r="730" customFormat="false" ht="12.75" hidden="false" customHeight="false" outlineLevel="1" collapsed="false">
      <c r="A730" s="159"/>
      <c r="B730" s="160"/>
      <c r="C730" s="167" t="s">
        <v>911</v>
      </c>
      <c r="D730" s="168"/>
      <c r="E730" s="169" t="n">
        <v>362</v>
      </c>
      <c r="F730" s="165"/>
      <c r="G730" s="165"/>
      <c r="H730" s="165"/>
      <c r="I730" s="165"/>
      <c r="J730" s="165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 t="s">
        <v>82</v>
      </c>
      <c r="AF730" s="166" t="n">
        <v>0</v>
      </c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</row>
    <row r="731" customFormat="false" ht="12.75" hidden="false" customHeight="false" outlineLevel="1" collapsed="false">
      <c r="A731" s="159"/>
      <c r="B731" s="160"/>
      <c r="C731" s="167" t="s">
        <v>912</v>
      </c>
      <c r="D731" s="168"/>
      <c r="E731" s="169" t="n">
        <v>34</v>
      </c>
      <c r="F731" s="165"/>
      <c r="G731" s="165"/>
      <c r="H731" s="165"/>
      <c r="I731" s="165"/>
      <c r="J731" s="165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 t="s">
        <v>82</v>
      </c>
      <c r="AF731" s="166" t="n">
        <v>0</v>
      </c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</row>
    <row r="732" customFormat="false" ht="12.75" hidden="false" customHeight="false" outlineLevel="1" collapsed="false">
      <c r="A732" s="159"/>
      <c r="B732" s="160"/>
      <c r="C732" s="167" t="s">
        <v>913</v>
      </c>
      <c r="D732" s="168"/>
      <c r="E732" s="169" t="n">
        <v>1555</v>
      </c>
      <c r="F732" s="165"/>
      <c r="G732" s="165"/>
      <c r="H732" s="165"/>
      <c r="I732" s="165"/>
      <c r="J732" s="165"/>
      <c r="K732" s="165"/>
      <c r="L732" s="165"/>
      <c r="M732" s="165"/>
      <c r="N732" s="165"/>
      <c r="O732" s="165"/>
      <c r="P732" s="165"/>
      <c r="Q732" s="165"/>
      <c r="R732" s="165"/>
      <c r="S732" s="165"/>
      <c r="T732" s="165"/>
      <c r="U732" s="165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 t="s">
        <v>82</v>
      </c>
      <c r="AF732" s="166" t="n">
        <v>0</v>
      </c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</row>
    <row r="733" customFormat="false" ht="12.75" hidden="false" customHeight="false" outlineLevel="1" collapsed="false">
      <c r="A733" s="159"/>
      <c r="B733" s="160"/>
      <c r="C733" s="167" t="s">
        <v>914</v>
      </c>
      <c r="D733" s="168"/>
      <c r="E733" s="169" t="n">
        <v>500</v>
      </c>
      <c r="F733" s="165"/>
      <c r="G733" s="165"/>
      <c r="H733" s="165"/>
      <c r="I733" s="165"/>
      <c r="J733" s="165"/>
      <c r="K733" s="165"/>
      <c r="L733" s="165"/>
      <c r="M733" s="165"/>
      <c r="N733" s="165"/>
      <c r="O733" s="165"/>
      <c r="P733" s="165"/>
      <c r="Q733" s="165"/>
      <c r="R733" s="165"/>
      <c r="S733" s="165"/>
      <c r="T733" s="165"/>
      <c r="U733" s="165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 t="s">
        <v>82</v>
      </c>
      <c r="AF733" s="166" t="n">
        <v>0</v>
      </c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</row>
    <row r="734" customFormat="false" ht="22.5" hidden="false" customHeight="false" outlineLevel="1" collapsed="false">
      <c r="A734" s="159"/>
      <c r="B734" s="160"/>
      <c r="C734" s="167" t="s">
        <v>915</v>
      </c>
      <c r="D734" s="168"/>
      <c r="E734" s="169" t="n">
        <v>42</v>
      </c>
      <c r="F734" s="165"/>
      <c r="G734" s="165"/>
      <c r="H734" s="165"/>
      <c r="I734" s="165"/>
      <c r="J734" s="165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 t="s">
        <v>82</v>
      </c>
      <c r="AF734" s="166" t="n">
        <v>0</v>
      </c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</row>
    <row r="735" customFormat="false" ht="12.75" hidden="false" customHeight="false" outlineLevel="1" collapsed="false">
      <c r="A735" s="159" t="n">
        <v>206</v>
      </c>
      <c r="B735" s="160" t="s">
        <v>916</v>
      </c>
      <c r="C735" s="161" t="s">
        <v>917</v>
      </c>
      <c r="D735" s="162" t="s">
        <v>87</v>
      </c>
      <c r="E735" s="163" t="n">
        <v>4705</v>
      </c>
      <c r="F735" s="164"/>
      <c r="G735" s="165" t="n">
        <f aca="false">ROUND(E735*F735,2)</f>
        <v>0</v>
      </c>
      <c r="H735" s="164"/>
      <c r="I735" s="165" t="n">
        <f aca="false">ROUND(E735*H735,2)</f>
        <v>0</v>
      </c>
      <c r="J735" s="164"/>
      <c r="K735" s="165" t="n">
        <f aca="false">ROUND(E735*J735,2)</f>
        <v>0</v>
      </c>
      <c r="L735" s="165" t="n">
        <v>0</v>
      </c>
      <c r="M735" s="165" t="n">
        <f aca="false">G735*(1+L735/100)</f>
        <v>0</v>
      </c>
      <c r="N735" s="165" t="n">
        <v>4E-005</v>
      </c>
      <c r="O735" s="165" t="n">
        <f aca="false">ROUND(E735*N735,2)</f>
        <v>0.19</v>
      </c>
      <c r="P735" s="165" t="n">
        <v>0</v>
      </c>
      <c r="Q735" s="165" t="n">
        <f aca="false">ROUND(E735*P735,2)</f>
        <v>0</v>
      </c>
      <c r="R735" s="165"/>
      <c r="S735" s="165"/>
      <c r="T735" s="165" t="n">
        <v>0.308</v>
      </c>
      <c r="U735" s="165" t="n">
        <f aca="false">ROUND(E735*T735,2)</f>
        <v>1449.14</v>
      </c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 t="s">
        <v>80</v>
      </c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</row>
    <row r="736" customFormat="false" ht="12.75" hidden="false" customHeight="false" outlineLevel="1" collapsed="false">
      <c r="A736" s="159" t="n">
        <v>207</v>
      </c>
      <c r="B736" s="160" t="s">
        <v>918</v>
      </c>
      <c r="C736" s="161" t="s">
        <v>919</v>
      </c>
      <c r="D736" s="162" t="s">
        <v>87</v>
      </c>
      <c r="E736" s="163" t="n">
        <v>291</v>
      </c>
      <c r="F736" s="164"/>
      <c r="G736" s="165" t="n">
        <f aca="false">ROUND(E736*F736,2)</f>
        <v>0</v>
      </c>
      <c r="H736" s="164"/>
      <c r="I736" s="165" t="n">
        <f aca="false">ROUND(E736*H736,2)</f>
        <v>0</v>
      </c>
      <c r="J736" s="164"/>
      <c r="K736" s="165" t="n">
        <f aca="false">ROUND(E736*J736,2)</f>
        <v>0</v>
      </c>
      <c r="L736" s="165" t="n">
        <v>0</v>
      </c>
      <c r="M736" s="165" t="n">
        <f aca="false">G736*(1+L736/100)</f>
        <v>0</v>
      </c>
      <c r="N736" s="165" t="n">
        <v>4E-005</v>
      </c>
      <c r="O736" s="165" t="n">
        <f aca="false">ROUND(E736*N736,2)</f>
        <v>0.01</v>
      </c>
      <c r="P736" s="165" t="n">
        <v>0</v>
      </c>
      <c r="Q736" s="165" t="n">
        <f aca="false">ROUND(E736*P736,2)</f>
        <v>0</v>
      </c>
      <c r="R736" s="165"/>
      <c r="S736" s="165"/>
      <c r="T736" s="165" t="n">
        <v>0.354</v>
      </c>
      <c r="U736" s="165" t="n">
        <f aca="false">ROUND(E736*T736,2)</f>
        <v>103.01</v>
      </c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 t="s">
        <v>80</v>
      </c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</row>
    <row r="737" customFormat="false" ht="22.5" hidden="false" customHeight="false" outlineLevel="1" collapsed="false">
      <c r="A737" s="159" t="n">
        <v>208</v>
      </c>
      <c r="B737" s="160" t="s">
        <v>920</v>
      </c>
      <c r="C737" s="161" t="s">
        <v>921</v>
      </c>
      <c r="D737" s="162" t="s">
        <v>922</v>
      </c>
      <c r="E737" s="163" t="n">
        <v>1</v>
      </c>
      <c r="F737" s="164"/>
      <c r="G737" s="165" t="n">
        <f aca="false">ROUND(E737*F737,2)</f>
        <v>0</v>
      </c>
      <c r="H737" s="164"/>
      <c r="I737" s="165" t="n">
        <f aca="false">ROUND(E737*H737,2)</f>
        <v>0</v>
      </c>
      <c r="J737" s="164"/>
      <c r="K737" s="165" t="n">
        <f aca="false">ROUND(E737*J737,2)</f>
        <v>0</v>
      </c>
      <c r="L737" s="165" t="n">
        <v>0</v>
      </c>
      <c r="M737" s="165" t="n">
        <f aca="false">G737*(1+L737/100)</f>
        <v>0</v>
      </c>
      <c r="N737" s="165" t="n">
        <v>0</v>
      </c>
      <c r="O737" s="165" t="n">
        <f aca="false">ROUND(E737*N737,2)</f>
        <v>0</v>
      </c>
      <c r="P737" s="165" t="n">
        <v>0</v>
      </c>
      <c r="Q737" s="165" t="n">
        <f aca="false">ROUND(E737*P737,2)</f>
        <v>0</v>
      </c>
      <c r="R737" s="165"/>
      <c r="S737" s="165"/>
      <c r="T737" s="165" t="n">
        <v>0</v>
      </c>
      <c r="U737" s="165" t="n">
        <f aca="false">ROUND(E737*T737,2)</f>
        <v>0</v>
      </c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 t="s">
        <v>80</v>
      </c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</row>
    <row r="738" customFormat="false" ht="33.75" hidden="false" customHeight="true" outlineLevel="1" collapsed="false">
      <c r="A738" s="159"/>
      <c r="B738" s="160"/>
      <c r="C738" s="176" t="s">
        <v>923</v>
      </c>
      <c r="D738" s="176"/>
      <c r="E738" s="176"/>
      <c r="F738" s="176"/>
      <c r="G738" s="176"/>
      <c r="H738" s="165"/>
      <c r="I738" s="165"/>
      <c r="J738" s="165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 t="s">
        <v>166</v>
      </c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77" t="str">
        <f aca="false">C738</f>
        <v>Postupné vystěhování nábytku z rekonstruovaných prostor, jeho zakrytí, jeho zaplachtování a po úklidu prostor zpětné nastěhování. Vystěhování a nastěhování a zakrývání bude prováděno ve všech prostorech dvakrát.</v>
      </c>
      <c r="BB738" s="166"/>
      <c r="BC738" s="166"/>
      <c r="BD738" s="166"/>
      <c r="BE738" s="166"/>
      <c r="BF738" s="166"/>
      <c r="BG738" s="166"/>
      <c r="BH738" s="166"/>
    </row>
    <row r="739" customFormat="false" ht="12.75" hidden="false" customHeight="false" outlineLevel="1" collapsed="false">
      <c r="A739" s="159"/>
      <c r="B739" s="160"/>
      <c r="C739" s="167" t="s">
        <v>74</v>
      </c>
      <c r="D739" s="168"/>
      <c r="E739" s="169" t="n">
        <v>1</v>
      </c>
      <c r="F739" s="165"/>
      <c r="G739" s="165"/>
      <c r="H739" s="165"/>
      <c r="I739" s="165"/>
      <c r="J739" s="165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 t="s">
        <v>82</v>
      </c>
      <c r="AF739" s="166" t="n">
        <v>0</v>
      </c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</row>
    <row r="740" customFormat="false" ht="12.75" hidden="false" customHeight="false" outlineLevel="1" collapsed="false">
      <c r="A740" s="159" t="n">
        <v>209</v>
      </c>
      <c r="B740" s="160" t="s">
        <v>924</v>
      </c>
      <c r="C740" s="161" t="s">
        <v>925</v>
      </c>
      <c r="D740" s="162" t="s">
        <v>151</v>
      </c>
      <c r="E740" s="163" t="n">
        <v>5</v>
      </c>
      <c r="F740" s="164"/>
      <c r="G740" s="165" t="n">
        <f aca="false">ROUND(E740*F740,2)</f>
        <v>0</v>
      </c>
      <c r="H740" s="164"/>
      <c r="I740" s="165" t="n">
        <f aca="false">ROUND(E740*H740,2)</f>
        <v>0</v>
      </c>
      <c r="J740" s="164"/>
      <c r="K740" s="165" t="n">
        <f aca="false">ROUND(E740*J740,2)</f>
        <v>0</v>
      </c>
      <c r="L740" s="165" t="n">
        <v>0</v>
      </c>
      <c r="M740" s="165" t="n">
        <f aca="false">G740*(1+L740/100)</f>
        <v>0</v>
      </c>
      <c r="N740" s="165" t="n">
        <v>0</v>
      </c>
      <c r="O740" s="165" t="n">
        <f aca="false">ROUND(E740*N740,2)</f>
        <v>0</v>
      </c>
      <c r="P740" s="165" t="n">
        <v>0</v>
      </c>
      <c r="Q740" s="165" t="n">
        <f aca="false">ROUND(E740*P740,2)</f>
        <v>0</v>
      </c>
      <c r="R740" s="165"/>
      <c r="S740" s="165"/>
      <c r="T740" s="165" t="n">
        <v>0</v>
      </c>
      <c r="U740" s="165" t="n">
        <f aca="false">ROUND(E740*T740,2)</f>
        <v>0</v>
      </c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 t="s">
        <v>80</v>
      </c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</row>
    <row r="741" customFormat="false" ht="12.75" hidden="false" customHeight="false" outlineLevel="1" collapsed="false">
      <c r="A741" s="159" t="n">
        <v>210</v>
      </c>
      <c r="B741" s="160" t="s">
        <v>926</v>
      </c>
      <c r="C741" s="161" t="s">
        <v>927</v>
      </c>
      <c r="D741" s="162" t="s">
        <v>151</v>
      </c>
      <c r="E741" s="163" t="n">
        <v>32</v>
      </c>
      <c r="F741" s="164"/>
      <c r="G741" s="165" t="n">
        <f aca="false">ROUND(E741*F741,2)</f>
        <v>0</v>
      </c>
      <c r="H741" s="164"/>
      <c r="I741" s="165" t="n">
        <f aca="false">ROUND(E741*H741,2)</f>
        <v>0</v>
      </c>
      <c r="J741" s="164"/>
      <c r="K741" s="165" t="n">
        <f aca="false">ROUND(E741*J741,2)</f>
        <v>0</v>
      </c>
      <c r="L741" s="165" t="n">
        <v>0</v>
      </c>
      <c r="M741" s="165" t="n">
        <f aca="false">G741*(1+L741/100)</f>
        <v>0</v>
      </c>
      <c r="N741" s="165" t="n">
        <v>0.0005</v>
      </c>
      <c r="O741" s="165" t="n">
        <f aca="false">ROUND(E741*N741,2)</f>
        <v>0.02</v>
      </c>
      <c r="P741" s="165" t="n">
        <v>0</v>
      </c>
      <c r="Q741" s="165" t="n">
        <f aca="false">ROUND(E741*P741,2)</f>
        <v>0</v>
      </c>
      <c r="R741" s="165"/>
      <c r="S741" s="165"/>
      <c r="T741" s="165" t="n">
        <v>0</v>
      </c>
      <c r="U741" s="165" t="n">
        <f aca="false">ROUND(E741*T741,2)</f>
        <v>0</v>
      </c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 t="s">
        <v>193</v>
      </c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</row>
    <row r="742" customFormat="false" ht="12.75" hidden="false" customHeight="false" outlineLevel="1" collapsed="false">
      <c r="A742" s="159" t="n">
        <v>211</v>
      </c>
      <c r="B742" s="160" t="s">
        <v>191</v>
      </c>
      <c r="C742" s="161" t="s">
        <v>928</v>
      </c>
      <c r="D742" s="162" t="s">
        <v>151</v>
      </c>
      <c r="E742" s="163" t="n">
        <v>76</v>
      </c>
      <c r="F742" s="164"/>
      <c r="G742" s="165" t="n">
        <f aca="false">ROUND(E742*F742,2)</f>
        <v>0</v>
      </c>
      <c r="H742" s="164"/>
      <c r="I742" s="165" t="n">
        <f aca="false">ROUND(E742*H742,2)</f>
        <v>0</v>
      </c>
      <c r="J742" s="164"/>
      <c r="K742" s="165" t="n">
        <f aca="false">ROUND(E742*J742,2)</f>
        <v>0</v>
      </c>
      <c r="L742" s="165" t="n">
        <v>0</v>
      </c>
      <c r="M742" s="165" t="n">
        <f aca="false">G742*(1+L742/100)</f>
        <v>0</v>
      </c>
      <c r="N742" s="165" t="n">
        <v>0.0003</v>
      </c>
      <c r="O742" s="165" t="n">
        <f aca="false">ROUND(E742*N742,2)</f>
        <v>0.02</v>
      </c>
      <c r="P742" s="165" t="n">
        <v>0</v>
      </c>
      <c r="Q742" s="165" t="n">
        <f aca="false">ROUND(E742*P742,2)</f>
        <v>0</v>
      </c>
      <c r="R742" s="165"/>
      <c r="S742" s="165"/>
      <c r="T742" s="165" t="n">
        <v>0</v>
      </c>
      <c r="U742" s="165" t="n">
        <f aca="false">ROUND(E742*T742,2)</f>
        <v>0</v>
      </c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 t="s">
        <v>193</v>
      </c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</row>
    <row r="743" customFormat="false" ht="22.5" hidden="false" customHeight="false" outlineLevel="1" collapsed="false">
      <c r="A743" s="159" t="n">
        <v>212</v>
      </c>
      <c r="B743" s="160" t="s">
        <v>929</v>
      </c>
      <c r="C743" s="161" t="s">
        <v>930</v>
      </c>
      <c r="D743" s="162" t="s">
        <v>151</v>
      </c>
      <c r="E743" s="163" t="n">
        <v>24</v>
      </c>
      <c r="F743" s="164"/>
      <c r="G743" s="165" t="n">
        <f aca="false">ROUND(E743*F743,2)</f>
        <v>0</v>
      </c>
      <c r="H743" s="164"/>
      <c r="I743" s="165" t="n">
        <f aca="false">ROUND(E743*H743,2)</f>
        <v>0</v>
      </c>
      <c r="J743" s="164"/>
      <c r="K743" s="165" t="n">
        <f aca="false">ROUND(E743*J743,2)</f>
        <v>0</v>
      </c>
      <c r="L743" s="165" t="n">
        <v>0</v>
      </c>
      <c r="M743" s="165" t="n">
        <f aca="false">G743*(1+L743/100)</f>
        <v>0</v>
      </c>
      <c r="N743" s="165" t="n">
        <v>0.0002</v>
      </c>
      <c r="O743" s="165" t="n">
        <f aca="false">ROUND(E743*N743,2)</f>
        <v>0</v>
      </c>
      <c r="P743" s="165" t="n">
        <v>0</v>
      </c>
      <c r="Q743" s="165" t="n">
        <f aca="false">ROUND(E743*P743,2)</f>
        <v>0</v>
      </c>
      <c r="R743" s="165"/>
      <c r="S743" s="165"/>
      <c r="T743" s="165" t="n">
        <v>0</v>
      </c>
      <c r="U743" s="165" t="n">
        <f aca="false">ROUND(E743*T743,2)</f>
        <v>0</v>
      </c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 t="s">
        <v>193</v>
      </c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</row>
    <row r="744" customFormat="false" ht="12.75" hidden="false" customHeight="false" outlineLevel="0" collapsed="false">
      <c r="A744" s="170" t="s">
        <v>73</v>
      </c>
      <c r="B744" s="171" t="s">
        <v>699</v>
      </c>
      <c r="C744" s="172" t="s">
        <v>931</v>
      </c>
      <c r="D744" s="173"/>
      <c r="E744" s="174"/>
      <c r="F744" s="175"/>
      <c r="G744" s="175" t="n">
        <f aca="false">SUMIF(AE745:AE846,"&lt;&gt;NOR",G745:G846)</f>
        <v>0</v>
      </c>
      <c r="H744" s="175"/>
      <c r="I744" s="175" t="n">
        <f aca="false">SUM(I745:I846)</f>
        <v>0</v>
      </c>
      <c r="J744" s="175"/>
      <c r="K744" s="175" t="n">
        <f aca="false">SUM(K745:K846)</f>
        <v>0</v>
      </c>
      <c r="L744" s="175"/>
      <c r="M744" s="175" t="n">
        <f aca="false">SUM(M745:M846)</f>
        <v>0</v>
      </c>
      <c r="N744" s="175"/>
      <c r="O744" s="175" t="n">
        <f aca="false">SUM(O745:O846)</f>
        <v>0.68</v>
      </c>
      <c r="P744" s="175"/>
      <c r="Q744" s="175" t="n">
        <f aca="false">SUM(Q745:Q846)</f>
        <v>71.53</v>
      </c>
      <c r="R744" s="175"/>
      <c r="S744" s="175"/>
      <c r="T744" s="175"/>
      <c r="U744" s="175" t="n">
        <f aca="false">SUM(U745:U846)</f>
        <v>619.7</v>
      </c>
      <c r="AE744" s="12" t="s">
        <v>76</v>
      </c>
    </row>
    <row r="745" customFormat="false" ht="22.5" hidden="false" customHeight="false" outlineLevel="1" collapsed="false">
      <c r="A745" s="159" t="n">
        <v>213</v>
      </c>
      <c r="B745" s="160" t="s">
        <v>932</v>
      </c>
      <c r="C745" s="161" t="s">
        <v>933</v>
      </c>
      <c r="D745" s="162" t="s">
        <v>885</v>
      </c>
      <c r="E745" s="163" t="n">
        <v>1</v>
      </c>
      <c r="F745" s="164" t="n">
        <f aca="false">'9 azbest'!G79</f>
        <v>0</v>
      </c>
      <c r="G745" s="165" t="n">
        <f aca="false">ROUND(E745*F745,2)</f>
        <v>0</v>
      </c>
      <c r="H745" s="164"/>
      <c r="I745" s="165" t="n">
        <f aca="false">ROUND(E745*H745,2)</f>
        <v>0</v>
      </c>
      <c r="J745" s="164"/>
      <c r="K745" s="165" t="n">
        <f aca="false">ROUND(E745*J745,2)</f>
        <v>0</v>
      </c>
      <c r="L745" s="165" t="n">
        <v>0</v>
      </c>
      <c r="M745" s="165" t="n">
        <f aca="false">G745*(1+L745/100)</f>
        <v>0</v>
      </c>
      <c r="N745" s="165" t="n">
        <v>0</v>
      </c>
      <c r="O745" s="165" t="n">
        <f aca="false">ROUND(E745*N745,2)</f>
        <v>0</v>
      </c>
      <c r="P745" s="165" t="n">
        <v>0</v>
      </c>
      <c r="Q745" s="165" t="n">
        <f aca="false">ROUND(E745*P745,2)</f>
        <v>0</v>
      </c>
      <c r="R745" s="165"/>
      <c r="S745" s="165"/>
      <c r="T745" s="165" t="n">
        <v>0</v>
      </c>
      <c r="U745" s="165" t="n">
        <f aca="false">ROUND(E745*T745,2)</f>
        <v>0</v>
      </c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 t="s">
        <v>80</v>
      </c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</row>
    <row r="746" customFormat="false" ht="12.75" hidden="false" customHeight="false" outlineLevel="1" collapsed="false">
      <c r="A746" s="159" t="n">
        <v>214</v>
      </c>
      <c r="B746" s="160" t="s">
        <v>934</v>
      </c>
      <c r="C746" s="161" t="s">
        <v>935</v>
      </c>
      <c r="D746" s="162" t="s">
        <v>87</v>
      </c>
      <c r="E746" s="163" t="n">
        <v>91.5</v>
      </c>
      <c r="F746" s="164"/>
      <c r="G746" s="165" t="n">
        <f aca="false">ROUND(E746*F746,2)</f>
        <v>0</v>
      </c>
      <c r="H746" s="164"/>
      <c r="I746" s="165" t="n">
        <f aca="false">ROUND(E746*H746,2)</f>
        <v>0</v>
      </c>
      <c r="J746" s="164"/>
      <c r="K746" s="165" t="n">
        <f aca="false">ROUND(E746*J746,2)</f>
        <v>0</v>
      </c>
      <c r="L746" s="165" t="n">
        <v>0</v>
      </c>
      <c r="M746" s="165" t="n">
        <f aca="false">G746*(1+L746/100)</f>
        <v>0</v>
      </c>
      <c r="N746" s="165" t="n">
        <v>0.00067</v>
      </c>
      <c r="O746" s="165" t="n">
        <f aca="false">ROUND(E746*N746,2)</f>
        <v>0.06</v>
      </c>
      <c r="P746" s="165" t="n">
        <v>0.055</v>
      </c>
      <c r="Q746" s="165" t="n">
        <f aca="false">ROUND(E746*P746,2)</f>
        <v>5.03</v>
      </c>
      <c r="R746" s="165"/>
      <c r="S746" s="165"/>
      <c r="T746" s="165" t="n">
        <v>0.381</v>
      </c>
      <c r="U746" s="165" t="n">
        <f aca="false">ROUND(E746*T746,2)</f>
        <v>34.86</v>
      </c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 t="s">
        <v>80</v>
      </c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</row>
    <row r="747" customFormat="false" ht="12.75" hidden="false" customHeight="false" outlineLevel="1" collapsed="false">
      <c r="A747" s="159"/>
      <c r="B747" s="160"/>
      <c r="C747" s="167" t="s">
        <v>936</v>
      </c>
      <c r="D747" s="168"/>
      <c r="E747" s="169" t="n">
        <v>13.38</v>
      </c>
      <c r="F747" s="165"/>
      <c r="G747" s="165"/>
      <c r="H747" s="165"/>
      <c r="I747" s="165"/>
      <c r="J747" s="165"/>
      <c r="K747" s="165"/>
      <c r="L747" s="165"/>
      <c r="M747" s="165"/>
      <c r="N747" s="165"/>
      <c r="O747" s="165"/>
      <c r="P747" s="165"/>
      <c r="Q747" s="165"/>
      <c r="R747" s="165"/>
      <c r="S747" s="165"/>
      <c r="T747" s="165"/>
      <c r="U747" s="165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 t="s">
        <v>82</v>
      </c>
      <c r="AF747" s="166" t="n">
        <v>0</v>
      </c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</row>
    <row r="748" customFormat="false" ht="12.75" hidden="false" customHeight="false" outlineLevel="1" collapsed="false">
      <c r="A748" s="159"/>
      <c r="B748" s="160"/>
      <c r="C748" s="167" t="s">
        <v>937</v>
      </c>
      <c r="D748" s="168"/>
      <c r="E748" s="169" t="n">
        <v>5.32</v>
      </c>
      <c r="F748" s="165"/>
      <c r="G748" s="165"/>
      <c r="H748" s="165"/>
      <c r="I748" s="165"/>
      <c r="J748" s="165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 t="s">
        <v>82</v>
      </c>
      <c r="AF748" s="166" t="n">
        <v>0</v>
      </c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</row>
    <row r="749" customFormat="false" ht="12.75" hidden="false" customHeight="false" outlineLevel="1" collapsed="false">
      <c r="A749" s="159"/>
      <c r="B749" s="160"/>
      <c r="C749" s="167" t="s">
        <v>938</v>
      </c>
      <c r="D749" s="168"/>
      <c r="E749" s="169" t="n">
        <v>72.8</v>
      </c>
      <c r="F749" s="165"/>
      <c r="G749" s="165"/>
      <c r="H749" s="165"/>
      <c r="I749" s="165"/>
      <c r="J749" s="165"/>
      <c r="K749" s="165"/>
      <c r="L749" s="165"/>
      <c r="M749" s="165"/>
      <c r="N749" s="165"/>
      <c r="O749" s="165"/>
      <c r="P749" s="165"/>
      <c r="Q749" s="165"/>
      <c r="R749" s="165"/>
      <c r="S749" s="165"/>
      <c r="T749" s="165"/>
      <c r="U749" s="165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 t="s">
        <v>82</v>
      </c>
      <c r="AF749" s="166" t="n">
        <v>0</v>
      </c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</row>
    <row r="750" customFormat="false" ht="12.75" hidden="false" customHeight="false" outlineLevel="1" collapsed="false">
      <c r="A750" s="159" t="n">
        <v>215</v>
      </c>
      <c r="B750" s="160" t="s">
        <v>939</v>
      </c>
      <c r="C750" s="161" t="s">
        <v>940</v>
      </c>
      <c r="D750" s="162" t="s">
        <v>151</v>
      </c>
      <c r="E750" s="163" t="n">
        <v>9</v>
      </c>
      <c r="F750" s="164"/>
      <c r="G750" s="165" t="n">
        <f aca="false">ROUND(E750*F750,2)</f>
        <v>0</v>
      </c>
      <c r="H750" s="164"/>
      <c r="I750" s="165" t="n">
        <f aca="false">ROUND(E750*H750,2)</f>
        <v>0</v>
      </c>
      <c r="J750" s="164"/>
      <c r="K750" s="165" t="n">
        <f aca="false">ROUND(E750*J750,2)</f>
        <v>0</v>
      </c>
      <c r="L750" s="165" t="n">
        <v>0</v>
      </c>
      <c r="M750" s="165" t="n">
        <f aca="false">G750*(1+L750/100)</f>
        <v>0</v>
      </c>
      <c r="N750" s="165" t="n">
        <v>0</v>
      </c>
      <c r="O750" s="165" t="n">
        <f aca="false">ROUND(E750*N750,2)</f>
        <v>0</v>
      </c>
      <c r="P750" s="165" t="n">
        <v>0</v>
      </c>
      <c r="Q750" s="165" t="n">
        <f aca="false">ROUND(E750*P750,2)</f>
        <v>0</v>
      </c>
      <c r="R750" s="165"/>
      <c r="S750" s="165"/>
      <c r="T750" s="165" t="n">
        <v>0.05</v>
      </c>
      <c r="U750" s="165" t="n">
        <f aca="false">ROUND(E750*T750,2)</f>
        <v>0.45</v>
      </c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 t="s">
        <v>80</v>
      </c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</row>
    <row r="751" customFormat="false" ht="12.75" hidden="false" customHeight="false" outlineLevel="1" collapsed="false">
      <c r="A751" s="159"/>
      <c r="B751" s="160"/>
      <c r="C751" s="167" t="s">
        <v>941</v>
      </c>
      <c r="D751" s="168"/>
      <c r="E751" s="169" t="n">
        <v>2</v>
      </c>
      <c r="F751" s="165"/>
      <c r="G751" s="165"/>
      <c r="H751" s="165"/>
      <c r="I751" s="165"/>
      <c r="J751" s="165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 t="s">
        <v>82</v>
      </c>
      <c r="AF751" s="166" t="n">
        <v>0</v>
      </c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</row>
    <row r="752" customFormat="false" ht="12.75" hidden="false" customHeight="false" outlineLevel="1" collapsed="false">
      <c r="A752" s="159"/>
      <c r="B752" s="160"/>
      <c r="C752" s="167" t="s">
        <v>942</v>
      </c>
      <c r="D752" s="168"/>
      <c r="E752" s="169" t="n">
        <v>1</v>
      </c>
      <c r="F752" s="165"/>
      <c r="G752" s="165"/>
      <c r="H752" s="165"/>
      <c r="I752" s="165"/>
      <c r="J752" s="165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 t="s">
        <v>82</v>
      </c>
      <c r="AF752" s="166" t="n">
        <v>0</v>
      </c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</row>
    <row r="753" customFormat="false" ht="12.75" hidden="false" customHeight="false" outlineLevel="1" collapsed="false">
      <c r="A753" s="159"/>
      <c r="B753" s="160"/>
      <c r="C753" s="167" t="s">
        <v>943</v>
      </c>
      <c r="D753" s="168"/>
      <c r="E753" s="169" t="n">
        <v>2</v>
      </c>
      <c r="F753" s="165"/>
      <c r="G753" s="165"/>
      <c r="H753" s="165"/>
      <c r="I753" s="165"/>
      <c r="J753" s="165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 t="s">
        <v>82</v>
      </c>
      <c r="AF753" s="166" t="n">
        <v>0</v>
      </c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</row>
    <row r="754" customFormat="false" ht="12.75" hidden="false" customHeight="false" outlineLevel="1" collapsed="false">
      <c r="A754" s="159"/>
      <c r="B754" s="160"/>
      <c r="C754" s="167" t="s">
        <v>944</v>
      </c>
      <c r="D754" s="168"/>
      <c r="E754" s="169" t="n">
        <v>4</v>
      </c>
      <c r="F754" s="165"/>
      <c r="G754" s="165"/>
      <c r="H754" s="165"/>
      <c r="I754" s="165"/>
      <c r="J754" s="165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 t="s">
        <v>82</v>
      </c>
      <c r="AF754" s="166" t="n">
        <v>0</v>
      </c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</row>
    <row r="755" customFormat="false" ht="12.75" hidden="false" customHeight="false" outlineLevel="1" collapsed="false">
      <c r="A755" s="159" t="n">
        <v>216</v>
      </c>
      <c r="B755" s="160" t="s">
        <v>945</v>
      </c>
      <c r="C755" s="161" t="s">
        <v>946</v>
      </c>
      <c r="D755" s="162" t="s">
        <v>151</v>
      </c>
      <c r="E755" s="163" t="n">
        <v>30</v>
      </c>
      <c r="F755" s="164"/>
      <c r="G755" s="165" t="n">
        <f aca="false">ROUND(E755*F755,2)</f>
        <v>0</v>
      </c>
      <c r="H755" s="164"/>
      <c r="I755" s="165" t="n">
        <f aca="false">ROUND(E755*H755,2)</f>
        <v>0</v>
      </c>
      <c r="J755" s="164"/>
      <c r="K755" s="165" t="n">
        <f aca="false">ROUND(E755*J755,2)</f>
        <v>0</v>
      </c>
      <c r="L755" s="165" t="n">
        <v>0</v>
      </c>
      <c r="M755" s="165" t="n">
        <f aca="false">G755*(1+L755/100)</f>
        <v>0</v>
      </c>
      <c r="N755" s="165" t="n">
        <v>0</v>
      </c>
      <c r="O755" s="165" t="n">
        <f aca="false">ROUND(E755*N755,2)</f>
        <v>0</v>
      </c>
      <c r="P755" s="165" t="n">
        <v>0</v>
      </c>
      <c r="Q755" s="165" t="n">
        <f aca="false">ROUND(E755*P755,2)</f>
        <v>0</v>
      </c>
      <c r="R755" s="165"/>
      <c r="S755" s="165"/>
      <c r="T755" s="165" t="n">
        <v>0.08</v>
      </c>
      <c r="U755" s="165" t="n">
        <f aca="false">ROUND(E755*T755,2)</f>
        <v>2.4</v>
      </c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 t="s">
        <v>80</v>
      </c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</row>
    <row r="756" customFormat="false" ht="12.75" hidden="false" customHeight="false" outlineLevel="1" collapsed="false">
      <c r="A756" s="159"/>
      <c r="B756" s="160"/>
      <c r="C756" s="167" t="s">
        <v>947</v>
      </c>
      <c r="D756" s="168"/>
      <c r="E756" s="169" t="n">
        <v>2</v>
      </c>
      <c r="F756" s="165"/>
      <c r="G756" s="165"/>
      <c r="H756" s="165"/>
      <c r="I756" s="165"/>
      <c r="J756" s="165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 t="s">
        <v>82</v>
      </c>
      <c r="AF756" s="166" t="n">
        <v>0</v>
      </c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</row>
    <row r="757" customFormat="false" ht="12.75" hidden="false" customHeight="false" outlineLevel="1" collapsed="false">
      <c r="A757" s="159"/>
      <c r="B757" s="160"/>
      <c r="C757" s="167" t="s">
        <v>948</v>
      </c>
      <c r="D757" s="168"/>
      <c r="E757" s="169" t="n">
        <v>16</v>
      </c>
      <c r="F757" s="165"/>
      <c r="G757" s="165"/>
      <c r="H757" s="165"/>
      <c r="I757" s="165"/>
      <c r="J757" s="165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 t="s">
        <v>82</v>
      </c>
      <c r="AF757" s="166" t="n">
        <v>0</v>
      </c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</row>
    <row r="758" customFormat="false" ht="12.75" hidden="false" customHeight="false" outlineLevel="1" collapsed="false">
      <c r="A758" s="159"/>
      <c r="B758" s="160"/>
      <c r="C758" s="167" t="s">
        <v>949</v>
      </c>
      <c r="D758" s="168"/>
      <c r="E758" s="169" t="n">
        <v>4</v>
      </c>
      <c r="F758" s="165"/>
      <c r="G758" s="165"/>
      <c r="H758" s="165"/>
      <c r="I758" s="165"/>
      <c r="J758" s="165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 t="s">
        <v>82</v>
      </c>
      <c r="AF758" s="166" t="n">
        <v>0</v>
      </c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</row>
    <row r="759" customFormat="false" ht="12.75" hidden="false" customHeight="false" outlineLevel="1" collapsed="false">
      <c r="A759" s="159"/>
      <c r="B759" s="160"/>
      <c r="C759" s="167" t="s">
        <v>950</v>
      </c>
      <c r="D759" s="168"/>
      <c r="E759" s="169" t="n">
        <v>2</v>
      </c>
      <c r="F759" s="165"/>
      <c r="G759" s="165"/>
      <c r="H759" s="165"/>
      <c r="I759" s="165"/>
      <c r="J759" s="165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 t="s">
        <v>82</v>
      </c>
      <c r="AF759" s="166" t="n">
        <v>0</v>
      </c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</row>
    <row r="760" customFormat="false" ht="12.75" hidden="false" customHeight="false" outlineLevel="1" collapsed="false">
      <c r="A760" s="159"/>
      <c r="B760" s="160"/>
      <c r="C760" s="167" t="s">
        <v>951</v>
      </c>
      <c r="D760" s="168"/>
      <c r="E760" s="169" t="n">
        <v>6</v>
      </c>
      <c r="F760" s="165"/>
      <c r="G760" s="165"/>
      <c r="H760" s="165"/>
      <c r="I760" s="165"/>
      <c r="J760" s="165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 t="s">
        <v>82</v>
      </c>
      <c r="AF760" s="166" t="n">
        <v>0</v>
      </c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</row>
    <row r="761" customFormat="false" ht="12.75" hidden="false" customHeight="false" outlineLevel="1" collapsed="false">
      <c r="A761" s="159" t="n">
        <v>217</v>
      </c>
      <c r="B761" s="160" t="s">
        <v>952</v>
      </c>
      <c r="C761" s="161" t="s">
        <v>953</v>
      </c>
      <c r="D761" s="162" t="s">
        <v>151</v>
      </c>
      <c r="E761" s="163" t="n">
        <v>226</v>
      </c>
      <c r="F761" s="164"/>
      <c r="G761" s="165" t="n">
        <f aca="false">ROUND(E761*F761,2)</f>
        <v>0</v>
      </c>
      <c r="H761" s="164"/>
      <c r="I761" s="165" t="n">
        <f aca="false">ROUND(E761*H761,2)</f>
        <v>0</v>
      </c>
      <c r="J761" s="164"/>
      <c r="K761" s="165" t="n">
        <f aca="false">ROUND(E761*J761,2)</f>
        <v>0</v>
      </c>
      <c r="L761" s="165" t="n">
        <v>0</v>
      </c>
      <c r="M761" s="165" t="n">
        <f aca="false">G761*(1+L761/100)</f>
        <v>0</v>
      </c>
      <c r="N761" s="165" t="n">
        <v>0</v>
      </c>
      <c r="O761" s="165" t="n">
        <f aca="false">ROUND(E761*N761,2)</f>
        <v>0</v>
      </c>
      <c r="P761" s="165" t="n">
        <v>0</v>
      </c>
      <c r="Q761" s="165" t="n">
        <f aca="false">ROUND(E761*P761,2)</f>
        <v>0</v>
      </c>
      <c r="R761" s="165"/>
      <c r="S761" s="165"/>
      <c r="T761" s="165" t="n">
        <v>0.03</v>
      </c>
      <c r="U761" s="165" t="n">
        <f aca="false">ROUND(E761*T761,2)</f>
        <v>6.78</v>
      </c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 t="s">
        <v>80</v>
      </c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</row>
    <row r="762" customFormat="false" ht="12.75" hidden="false" customHeight="false" outlineLevel="1" collapsed="false">
      <c r="A762" s="159"/>
      <c r="B762" s="160"/>
      <c r="C762" s="167" t="s">
        <v>954</v>
      </c>
      <c r="D762" s="168"/>
      <c r="E762" s="169" t="n">
        <v>74</v>
      </c>
      <c r="F762" s="165"/>
      <c r="G762" s="165"/>
      <c r="H762" s="165"/>
      <c r="I762" s="165"/>
      <c r="J762" s="165"/>
      <c r="K762" s="165"/>
      <c r="L762" s="165"/>
      <c r="M762" s="165"/>
      <c r="N762" s="165"/>
      <c r="O762" s="165"/>
      <c r="P762" s="165"/>
      <c r="Q762" s="165"/>
      <c r="R762" s="165"/>
      <c r="S762" s="165"/>
      <c r="T762" s="165"/>
      <c r="U762" s="165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 t="s">
        <v>82</v>
      </c>
      <c r="AF762" s="166" t="n">
        <v>0</v>
      </c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</row>
    <row r="763" customFormat="false" ht="12.75" hidden="false" customHeight="false" outlineLevel="1" collapsed="false">
      <c r="A763" s="159"/>
      <c r="B763" s="160"/>
      <c r="C763" s="167" t="s">
        <v>955</v>
      </c>
      <c r="D763" s="168"/>
      <c r="E763" s="169" t="n">
        <v>63</v>
      </c>
      <c r="F763" s="165"/>
      <c r="G763" s="165"/>
      <c r="H763" s="165"/>
      <c r="I763" s="165"/>
      <c r="J763" s="165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 t="s">
        <v>82</v>
      </c>
      <c r="AF763" s="166" t="n">
        <v>0</v>
      </c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</row>
    <row r="764" customFormat="false" ht="12.75" hidden="false" customHeight="false" outlineLevel="1" collapsed="false">
      <c r="A764" s="159"/>
      <c r="B764" s="160"/>
      <c r="C764" s="167" t="s">
        <v>956</v>
      </c>
      <c r="D764" s="168"/>
      <c r="E764" s="169" t="n">
        <v>89</v>
      </c>
      <c r="F764" s="165"/>
      <c r="G764" s="165"/>
      <c r="H764" s="165"/>
      <c r="I764" s="165"/>
      <c r="J764" s="165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 t="s">
        <v>82</v>
      </c>
      <c r="AF764" s="166" t="n">
        <v>0</v>
      </c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</row>
    <row r="765" customFormat="false" ht="12.75" hidden="false" customHeight="false" outlineLevel="1" collapsed="false">
      <c r="A765" s="159" t="n">
        <v>218</v>
      </c>
      <c r="B765" s="160" t="s">
        <v>957</v>
      </c>
      <c r="C765" s="161" t="s">
        <v>958</v>
      </c>
      <c r="D765" s="162" t="s">
        <v>151</v>
      </c>
      <c r="E765" s="163" t="n">
        <v>72</v>
      </c>
      <c r="F765" s="164"/>
      <c r="G765" s="165" t="n">
        <f aca="false">ROUND(E765*F765,2)</f>
        <v>0</v>
      </c>
      <c r="H765" s="164"/>
      <c r="I765" s="165" t="n">
        <f aca="false">ROUND(E765*H765,2)</f>
        <v>0</v>
      </c>
      <c r="J765" s="164"/>
      <c r="K765" s="165" t="n">
        <f aca="false">ROUND(E765*J765,2)</f>
        <v>0</v>
      </c>
      <c r="L765" s="165" t="n">
        <v>0</v>
      </c>
      <c r="M765" s="165" t="n">
        <f aca="false">G765*(1+L765/100)</f>
        <v>0</v>
      </c>
      <c r="N765" s="165" t="n">
        <v>0</v>
      </c>
      <c r="O765" s="165" t="n">
        <f aca="false">ROUND(E765*N765,2)</f>
        <v>0</v>
      </c>
      <c r="P765" s="165" t="n">
        <v>0</v>
      </c>
      <c r="Q765" s="165" t="n">
        <f aca="false">ROUND(E765*P765,2)</f>
        <v>0</v>
      </c>
      <c r="R765" s="165"/>
      <c r="S765" s="165"/>
      <c r="T765" s="165" t="n">
        <v>0.06</v>
      </c>
      <c r="U765" s="165" t="n">
        <f aca="false">ROUND(E765*T765,2)</f>
        <v>4.32</v>
      </c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 t="s">
        <v>80</v>
      </c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</row>
    <row r="766" customFormat="false" ht="12.75" hidden="false" customHeight="false" outlineLevel="1" collapsed="false">
      <c r="A766" s="159"/>
      <c r="B766" s="160"/>
      <c r="C766" s="167" t="s">
        <v>959</v>
      </c>
      <c r="D766" s="168"/>
      <c r="E766" s="169" t="n">
        <v>72</v>
      </c>
      <c r="F766" s="165"/>
      <c r="G766" s="165"/>
      <c r="H766" s="165"/>
      <c r="I766" s="165"/>
      <c r="J766" s="165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 t="s">
        <v>82</v>
      </c>
      <c r="AF766" s="166" t="n">
        <v>0</v>
      </c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</row>
    <row r="767" customFormat="false" ht="12.75" hidden="false" customHeight="false" outlineLevel="1" collapsed="false">
      <c r="A767" s="159" t="n">
        <v>219</v>
      </c>
      <c r="B767" s="160" t="s">
        <v>960</v>
      </c>
      <c r="C767" s="161" t="s">
        <v>961</v>
      </c>
      <c r="D767" s="162" t="s">
        <v>151</v>
      </c>
      <c r="E767" s="163" t="n">
        <v>2</v>
      </c>
      <c r="F767" s="164"/>
      <c r="G767" s="165" t="n">
        <f aca="false">ROUND(E767*F767,2)</f>
        <v>0</v>
      </c>
      <c r="H767" s="164"/>
      <c r="I767" s="165" t="n">
        <f aca="false">ROUND(E767*H767,2)</f>
        <v>0</v>
      </c>
      <c r="J767" s="164"/>
      <c r="K767" s="165" t="n">
        <f aca="false">ROUND(E767*J767,2)</f>
        <v>0</v>
      </c>
      <c r="L767" s="165" t="n">
        <v>0</v>
      </c>
      <c r="M767" s="165" t="n">
        <f aca="false">G767*(1+L767/100)</f>
        <v>0</v>
      </c>
      <c r="N767" s="165" t="n">
        <v>0</v>
      </c>
      <c r="O767" s="165" t="n">
        <f aca="false">ROUND(E767*N767,2)</f>
        <v>0</v>
      </c>
      <c r="P767" s="165" t="n">
        <v>0</v>
      </c>
      <c r="Q767" s="165" t="n">
        <f aca="false">ROUND(E767*P767,2)</f>
        <v>0</v>
      </c>
      <c r="R767" s="165"/>
      <c r="S767" s="165"/>
      <c r="T767" s="165" t="n">
        <v>0.06</v>
      </c>
      <c r="U767" s="165" t="n">
        <f aca="false">ROUND(E767*T767,2)</f>
        <v>0.12</v>
      </c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 t="s">
        <v>80</v>
      </c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</row>
    <row r="768" customFormat="false" ht="12.75" hidden="false" customHeight="false" outlineLevel="1" collapsed="false">
      <c r="A768" s="159"/>
      <c r="B768" s="160"/>
      <c r="C768" s="167" t="s">
        <v>962</v>
      </c>
      <c r="D768" s="168"/>
      <c r="E768" s="169" t="n">
        <v>2</v>
      </c>
      <c r="F768" s="165"/>
      <c r="G768" s="165"/>
      <c r="H768" s="165"/>
      <c r="I768" s="165"/>
      <c r="J768" s="165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 t="s">
        <v>82</v>
      </c>
      <c r="AF768" s="166" t="n">
        <v>0</v>
      </c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</row>
    <row r="769" customFormat="false" ht="22.5" hidden="false" customHeight="false" outlineLevel="1" collapsed="false">
      <c r="A769" s="159" t="n">
        <v>220</v>
      </c>
      <c r="B769" s="160" t="s">
        <v>963</v>
      </c>
      <c r="C769" s="161" t="s">
        <v>964</v>
      </c>
      <c r="D769" s="162" t="s">
        <v>151</v>
      </c>
      <c r="E769" s="163" t="n">
        <v>1</v>
      </c>
      <c r="F769" s="164"/>
      <c r="G769" s="165" t="n">
        <f aca="false">ROUND(E769*F769,2)</f>
        <v>0</v>
      </c>
      <c r="H769" s="164"/>
      <c r="I769" s="165" t="n">
        <f aca="false">ROUND(E769*H769,2)</f>
        <v>0</v>
      </c>
      <c r="J769" s="164"/>
      <c r="K769" s="165" t="n">
        <f aca="false">ROUND(E769*J769,2)</f>
        <v>0</v>
      </c>
      <c r="L769" s="165" t="n">
        <v>0</v>
      </c>
      <c r="M769" s="165" t="n">
        <f aca="false">G769*(1+L769/100)</f>
        <v>0</v>
      </c>
      <c r="N769" s="165" t="n">
        <v>0</v>
      </c>
      <c r="O769" s="165" t="n">
        <f aca="false">ROUND(E769*N769,2)</f>
        <v>0</v>
      </c>
      <c r="P769" s="165" t="n">
        <v>0</v>
      </c>
      <c r="Q769" s="165" t="n">
        <f aca="false">ROUND(E769*P769,2)</f>
        <v>0</v>
      </c>
      <c r="R769" s="165"/>
      <c r="S769" s="165"/>
      <c r="T769" s="165" t="n">
        <v>0.09</v>
      </c>
      <c r="U769" s="165" t="n">
        <f aca="false">ROUND(E769*T769,2)</f>
        <v>0.09</v>
      </c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 t="s">
        <v>80</v>
      </c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</row>
    <row r="770" customFormat="false" ht="12.75" hidden="false" customHeight="false" outlineLevel="1" collapsed="false">
      <c r="A770" s="159"/>
      <c r="B770" s="160"/>
      <c r="C770" s="167" t="s">
        <v>965</v>
      </c>
      <c r="D770" s="168"/>
      <c r="E770" s="169" t="n">
        <v>1</v>
      </c>
      <c r="F770" s="165"/>
      <c r="G770" s="165"/>
      <c r="H770" s="165"/>
      <c r="I770" s="165"/>
      <c r="J770" s="165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 t="s">
        <v>82</v>
      </c>
      <c r="AF770" s="166" t="n">
        <v>0</v>
      </c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</row>
    <row r="771" customFormat="false" ht="12.75" hidden="false" customHeight="false" outlineLevel="1" collapsed="false">
      <c r="A771" s="159" t="n">
        <v>221</v>
      </c>
      <c r="B771" s="160" t="s">
        <v>966</v>
      </c>
      <c r="C771" s="161" t="s">
        <v>967</v>
      </c>
      <c r="D771" s="162" t="s">
        <v>87</v>
      </c>
      <c r="E771" s="163" t="n">
        <v>34.4</v>
      </c>
      <c r="F771" s="164"/>
      <c r="G771" s="165" t="n">
        <f aca="false">ROUND(E771*F771,2)</f>
        <v>0</v>
      </c>
      <c r="H771" s="164"/>
      <c r="I771" s="165" t="n">
        <f aca="false">ROUND(E771*H771,2)</f>
        <v>0</v>
      </c>
      <c r="J771" s="164"/>
      <c r="K771" s="165" t="n">
        <f aca="false">ROUND(E771*J771,2)</f>
        <v>0</v>
      </c>
      <c r="L771" s="165" t="n">
        <v>0</v>
      </c>
      <c r="M771" s="165" t="n">
        <f aca="false">G771*(1+L771/100)</f>
        <v>0</v>
      </c>
      <c r="N771" s="165" t="n">
        <v>0.00042</v>
      </c>
      <c r="O771" s="165" t="n">
        <f aca="false">ROUND(E771*N771,2)</f>
        <v>0.01</v>
      </c>
      <c r="P771" s="165" t="n">
        <v>0.025</v>
      </c>
      <c r="Q771" s="165" t="n">
        <f aca="false">ROUND(E771*P771,2)</f>
        <v>0.86</v>
      </c>
      <c r="R771" s="165"/>
      <c r="S771" s="165"/>
      <c r="T771" s="165" t="n">
        <v>0.332</v>
      </c>
      <c r="U771" s="165" t="n">
        <f aca="false">ROUND(E771*T771,2)</f>
        <v>11.42</v>
      </c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 t="s">
        <v>80</v>
      </c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</row>
    <row r="772" customFormat="false" ht="12.75" hidden="false" customHeight="false" outlineLevel="1" collapsed="false">
      <c r="A772" s="159"/>
      <c r="B772" s="160"/>
      <c r="C772" s="167" t="s">
        <v>968</v>
      </c>
      <c r="D772" s="168"/>
      <c r="E772" s="169" t="n">
        <v>34.4</v>
      </c>
      <c r="F772" s="165"/>
      <c r="G772" s="165"/>
      <c r="H772" s="165"/>
      <c r="I772" s="165"/>
      <c r="J772" s="165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 t="s">
        <v>82</v>
      </c>
      <c r="AF772" s="166" t="n">
        <v>0</v>
      </c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</row>
    <row r="773" customFormat="false" ht="12.75" hidden="false" customHeight="false" outlineLevel="1" collapsed="false">
      <c r="A773" s="159" t="n">
        <v>222</v>
      </c>
      <c r="B773" s="160" t="s">
        <v>969</v>
      </c>
      <c r="C773" s="161" t="s">
        <v>970</v>
      </c>
      <c r="D773" s="162" t="s">
        <v>87</v>
      </c>
      <c r="E773" s="163" t="n">
        <v>2.52</v>
      </c>
      <c r="F773" s="164"/>
      <c r="G773" s="165" t="n">
        <f aca="false">ROUND(E773*F773,2)</f>
        <v>0</v>
      </c>
      <c r="H773" s="164"/>
      <c r="I773" s="165" t="n">
        <f aca="false">ROUND(E773*H773,2)</f>
        <v>0</v>
      </c>
      <c r="J773" s="164"/>
      <c r="K773" s="165" t="n">
        <f aca="false">ROUND(E773*J773,2)</f>
        <v>0</v>
      </c>
      <c r="L773" s="165" t="n">
        <v>0</v>
      </c>
      <c r="M773" s="165" t="n">
        <f aca="false">G773*(1+L773/100)</f>
        <v>0</v>
      </c>
      <c r="N773" s="165" t="n">
        <v>0.001</v>
      </c>
      <c r="O773" s="165" t="n">
        <f aca="false">ROUND(E773*N773,2)</f>
        <v>0</v>
      </c>
      <c r="P773" s="165" t="n">
        <v>0.03492</v>
      </c>
      <c r="Q773" s="165" t="n">
        <f aca="false">ROUND(E773*P773,2)</f>
        <v>0.09</v>
      </c>
      <c r="R773" s="165"/>
      <c r="S773" s="165"/>
      <c r="T773" s="165" t="n">
        <v>0.521</v>
      </c>
      <c r="U773" s="165" t="n">
        <f aca="false">ROUND(E773*T773,2)</f>
        <v>1.31</v>
      </c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 t="s">
        <v>80</v>
      </c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</row>
    <row r="774" customFormat="false" ht="12.75" hidden="false" customHeight="false" outlineLevel="1" collapsed="false">
      <c r="A774" s="159"/>
      <c r="B774" s="160"/>
      <c r="C774" s="167" t="s">
        <v>971</v>
      </c>
      <c r="D774" s="168"/>
      <c r="E774" s="169" t="n">
        <v>2.52</v>
      </c>
      <c r="F774" s="165"/>
      <c r="G774" s="165"/>
      <c r="H774" s="165"/>
      <c r="I774" s="165"/>
      <c r="J774" s="165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 t="s">
        <v>82</v>
      </c>
      <c r="AF774" s="166" t="n">
        <v>0</v>
      </c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</row>
    <row r="775" customFormat="false" ht="12.75" hidden="false" customHeight="false" outlineLevel="1" collapsed="false">
      <c r="A775" s="159" t="n">
        <v>223</v>
      </c>
      <c r="B775" s="160" t="s">
        <v>972</v>
      </c>
      <c r="C775" s="161" t="s">
        <v>973</v>
      </c>
      <c r="D775" s="162" t="s">
        <v>87</v>
      </c>
      <c r="E775" s="163" t="n">
        <v>104.2</v>
      </c>
      <c r="F775" s="164"/>
      <c r="G775" s="165" t="n">
        <f aca="false">ROUND(E775*F775,2)</f>
        <v>0</v>
      </c>
      <c r="H775" s="164"/>
      <c r="I775" s="165" t="n">
        <f aca="false">ROUND(E775*H775,2)</f>
        <v>0</v>
      </c>
      <c r="J775" s="164"/>
      <c r="K775" s="165" t="n">
        <f aca="false">ROUND(E775*J775,2)</f>
        <v>0</v>
      </c>
      <c r="L775" s="165" t="n">
        <v>0</v>
      </c>
      <c r="M775" s="165" t="n">
        <f aca="false">G775*(1+L775/100)</f>
        <v>0</v>
      </c>
      <c r="N775" s="165" t="n">
        <v>0.00092</v>
      </c>
      <c r="O775" s="165" t="n">
        <f aca="false">ROUND(E775*N775,2)</f>
        <v>0.1</v>
      </c>
      <c r="P775" s="165" t="n">
        <v>0.04</v>
      </c>
      <c r="Q775" s="165" t="n">
        <f aca="false">ROUND(E775*P775,2)</f>
        <v>4.17</v>
      </c>
      <c r="R775" s="165"/>
      <c r="S775" s="165"/>
      <c r="T775" s="165" t="n">
        <v>0.373</v>
      </c>
      <c r="U775" s="165" t="n">
        <f aca="false">ROUND(E775*T775,2)</f>
        <v>38.87</v>
      </c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 t="s">
        <v>80</v>
      </c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</row>
    <row r="776" customFormat="false" ht="12.75" hidden="false" customHeight="false" outlineLevel="1" collapsed="false">
      <c r="A776" s="159"/>
      <c r="B776" s="160"/>
      <c r="C776" s="167" t="s">
        <v>974</v>
      </c>
      <c r="D776" s="168"/>
      <c r="E776" s="169" t="n">
        <v>91.52</v>
      </c>
      <c r="F776" s="165"/>
      <c r="G776" s="165"/>
      <c r="H776" s="165"/>
      <c r="I776" s="165"/>
      <c r="J776" s="165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 t="s">
        <v>82</v>
      </c>
      <c r="AF776" s="166" t="n">
        <v>0</v>
      </c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</row>
    <row r="777" customFormat="false" ht="12.75" hidden="false" customHeight="false" outlineLevel="1" collapsed="false">
      <c r="A777" s="159"/>
      <c r="B777" s="160"/>
      <c r="C777" s="167" t="s">
        <v>975</v>
      </c>
      <c r="D777" s="168"/>
      <c r="E777" s="169" t="n">
        <v>12.68</v>
      </c>
      <c r="F777" s="165"/>
      <c r="G777" s="165"/>
      <c r="H777" s="165"/>
      <c r="I777" s="165"/>
      <c r="J777" s="165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 t="s">
        <v>82</v>
      </c>
      <c r="AF777" s="166" t="n">
        <v>0</v>
      </c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</row>
    <row r="778" customFormat="false" ht="12.75" hidden="false" customHeight="false" outlineLevel="1" collapsed="false">
      <c r="A778" s="159" t="n">
        <v>224</v>
      </c>
      <c r="B778" s="160" t="s">
        <v>976</v>
      </c>
      <c r="C778" s="161" t="s">
        <v>977</v>
      </c>
      <c r="D778" s="162" t="s">
        <v>87</v>
      </c>
      <c r="E778" s="163" t="n">
        <v>12.78</v>
      </c>
      <c r="F778" s="164"/>
      <c r="G778" s="165" t="n">
        <f aca="false">ROUND(E778*F778,2)</f>
        <v>0</v>
      </c>
      <c r="H778" s="164"/>
      <c r="I778" s="165" t="n">
        <f aca="false">ROUND(E778*H778,2)</f>
        <v>0</v>
      </c>
      <c r="J778" s="164"/>
      <c r="K778" s="165" t="n">
        <f aca="false">ROUND(E778*J778,2)</f>
        <v>0</v>
      </c>
      <c r="L778" s="165" t="n">
        <v>0</v>
      </c>
      <c r="M778" s="165" t="n">
        <f aca="false">G778*(1+L778/100)</f>
        <v>0</v>
      </c>
      <c r="N778" s="165" t="n">
        <v>0.00082</v>
      </c>
      <c r="O778" s="165" t="n">
        <f aca="false">ROUND(E778*N778,2)</f>
        <v>0.01</v>
      </c>
      <c r="P778" s="165" t="n">
        <v>0.055</v>
      </c>
      <c r="Q778" s="165" t="n">
        <f aca="false">ROUND(E778*P778,2)</f>
        <v>0.7</v>
      </c>
      <c r="R778" s="165"/>
      <c r="S778" s="165"/>
      <c r="T778" s="165" t="n">
        <v>0.32</v>
      </c>
      <c r="U778" s="165" t="n">
        <f aca="false">ROUND(E778*T778,2)</f>
        <v>4.09</v>
      </c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 t="s">
        <v>80</v>
      </c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</row>
    <row r="779" customFormat="false" ht="12.75" hidden="false" customHeight="false" outlineLevel="1" collapsed="false">
      <c r="A779" s="159"/>
      <c r="B779" s="160"/>
      <c r="C779" s="167" t="s">
        <v>978</v>
      </c>
      <c r="D779" s="168"/>
      <c r="E779" s="169" t="n">
        <v>12.78</v>
      </c>
      <c r="F779" s="165"/>
      <c r="G779" s="165"/>
      <c r="H779" s="165"/>
      <c r="I779" s="165"/>
      <c r="J779" s="165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 t="s">
        <v>82</v>
      </c>
      <c r="AF779" s="166" t="n">
        <v>0</v>
      </c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</row>
    <row r="780" customFormat="false" ht="12.75" hidden="false" customHeight="false" outlineLevel="1" collapsed="false">
      <c r="A780" s="159" t="n">
        <v>225</v>
      </c>
      <c r="B780" s="160" t="s">
        <v>979</v>
      </c>
      <c r="C780" s="161" t="s">
        <v>980</v>
      </c>
      <c r="D780" s="162" t="s">
        <v>87</v>
      </c>
      <c r="E780" s="163" t="n">
        <v>6</v>
      </c>
      <c r="F780" s="164"/>
      <c r="G780" s="165" t="n">
        <f aca="false">ROUND(E780*F780,2)</f>
        <v>0</v>
      </c>
      <c r="H780" s="164"/>
      <c r="I780" s="165" t="n">
        <f aca="false">ROUND(E780*H780,2)</f>
        <v>0</v>
      </c>
      <c r="J780" s="164"/>
      <c r="K780" s="165" t="n">
        <f aca="false">ROUND(E780*J780,2)</f>
        <v>0</v>
      </c>
      <c r="L780" s="165" t="n">
        <v>0</v>
      </c>
      <c r="M780" s="165" t="n">
        <f aca="false">G780*(1+L780/100)</f>
        <v>0</v>
      </c>
      <c r="N780" s="165" t="n">
        <v>0.00304</v>
      </c>
      <c r="O780" s="165" t="n">
        <f aca="false">ROUND(E780*N780,2)</f>
        <v>0.02</v>
      </c>
      <c r="P780" s="165" t="n">
        <v>0.065</v>
      </c>
      <c r="Q780" s="165" t="n">
        <f aca="false">ROUND(E780*P780,2)</f>
        <v>0.39</v>
      </c>
      <c r="R780" s="165"/>
      <c r="S780" s="165"/>
      <c r="T780" s="165" t="n">
        <v>0.913</v>
      </c>
      <c r="U780" s="165" t="n">
        <f aca="false">ROUND(E780*T780,2)</f>
        <v>5.48</v>
      </c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 t="s">
        <v>80</v>
      </c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</row>
    <row r="781" customFormat="false" ht="12.75" hidden="false" customHeight="false" outlineLevel="1" collapsed="false">
      <c r="A781" s="159"/>
      <c r="B781" s="160"/>
      <c r="C781" s="167" t="s">
        <v>981</v>
      </c>
      <c r="D781" s="168"/>
      <c r="E781" s="169" t="n">
        <v>6</v>
      </c>
      <c r="F781" s="165"/>
      <c r="G781" s="165"/>
      <c r="H781" s="165"/>
      <c r="I781" s="165"/>
      <c r="J781" s="165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 t="s">
        <v>82</v>
      </c>
      <c r="AF781" s="166" t="n">
        <v>0</v>
      </c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</row>
    <row r="782" customFormat="false" ht="12.75" hidden="false" customHeight="false" outlineLevel="1" collapsed="false">
      <c r="A782" s="159" t="n">
        <v>226</v>
      </c>
      <c r="B782" s="160" t="s">
        <v>982</v>
      </c>
      <c r="C782" s="161" t="s">
        <v>983</v>
      </c>
      <c r="D782" s="162" t="s">
        <v>87</v>
      </c>
      <c r="E782" s="163" t="n">
        <v>15.8</v>
      </c>
      <c r="F782" s="164"/>
      <c r="G782" s="165" t="n">
        <f aca="false">ROUND(E782*F782,2)</f>
        <v>0</v>
      </c>
      <c r="H782" s="164"/>
      <c r="I782" s="165" t="n">
        <f aca="false">ROUND(E782*H782,2)</f>
        <v>0</v>
      </c>
      <c r="J782" s="164"/>
      <c r="K782" s="165" t="n">
        <f aca="false">ROUND(E782*J782,2)</f>
        <v>0</v>
      </c>
      <c r="L782" s="165" t="n">
        <v>0</v>
      </c>
      <c r="M782" s="165" t="n">
        <f aca="false">G782*(1+L782/100)</f>
        <v>0</v>
      </c>
      <c r="N782" s="165" t="n">
        <v>0.00137</v>
      </c>
      <c r="O782" s="165" t="n">
        <f aca="false">ROUND(E782*N782,2)</f>
        <v>0.02</v>
      </c>
      <c r="P782" s="165" t="n">
        <v>0.041</v>
      </c>
      <c r="Q782" s="165" t="n">
        <f aca="false">ROUND(E782*P782,2)</f>
        <v>0.65</v>
      </c>
      <c r="R782" s="165"/>
      <c r="S782" s="165"/>
      <c r="T782" s="165" t="n">
        <v>0.516</v>
      </c>
      <c r="U782" s="165" t="n">
        <f aca="false">ROUND(E782*T782,2)</f>
        <v>8.15</v>
      </c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 t="s">
        <v>80</v>
      </c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</row>
    <row r="783" customFormat="false" ht="12.75" hidden="false" customHeight="false" outlineLevel="1" collapsed="false">
      <c r="A783" s="159"/>
      <c r="B783" s="160"/>
      <c r="C783" s="167" t="s">
        <v>984</v>
      </c>
      <c r="D783" s="168"/>
      <c r="E783" s="169" t="n">
        <v>15.8</v>
      </c>
      <c r="F783" s="165"/>
      <c r="G783" s="165"/>
      <c r="H783" s="165"/>
      <c r="I783" s="165"/>
      <c r="J783" s="165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 t="s">
        <v>82</v>
      </c>
      <c r="AF783" s="166" t="n">
        <v>0</v>
      </c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</row>
    <row r="784" customFormat="false" ht="12.75" hidden="false" customHeight="false" outlineLevel="1" collapsed="false">
      <c r="A784" s="159" t="n">
        <v>227</v>
      </c>
      <c r="B784" s="160" t="s">
        <v>985</v>
      </c>
      <c r="C784" s="161" t="s">
        <v>986</v>
      </c>
      <c r="D784" s="162" t="s">
        <v>87</v>
      </c>
      <c r="E784" s="163" t="n">
        <v>5.5</v>
      </c>
      <c r="F784" s="164"/>
      <c r="G784" s="165" t="n">
        <f aca="false">ROUND(E784*F784,2)</f>
        <v>0</v>
      </c>
      <c r="H784" s="164"/>
      <c r="I784" s="165" t="n">
        <f aca="false">ROUND(E784*H784,2)</f>
        <v>0</v>
      </c>
      <c r="J784" s="164"/>
      <c r="K784" s="165" t="n">
        <f aca="false">ROUND(E784*J784,2)</f>
        <v>0</v>
      </c>
      <c r="L784" s="165" t="n">
        <v>0</v>
      </c>
      <c r="M784" s="165" t="n">
        <f aca="false">G784*(1+L784/100)</f>
        <v>0</v>
      </c>
      <c r="N784" s="165" t="n">
        <v>0.00117</v>
      </c>
      <c r="O784" s="165" t="n">
        <f aca="false">ROUND(E784*N784,2)</f>
        <v>0.01</v>
      </c>
      <c r="P784" s="165" t="n">
        <v>0.088</v>
      </c>
      <c r="Q784" s="165" t="n">
        <f aca="false">ROUND(E784*P784,2)</f>
        <v>0.48</v>
      </c>
      <c r="R784" s="165"/>
      <c r="S784" s="165"/>
      <c r="T784" s="165" t="n">
        <v>0.556</v>
      </c>
      <c r="U784" s="165" t="n">
        <f aca="false">ROUND(E784*T784,2)</f>
        <v>3.06</v>
      </c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 t="s">
        <v>80</v>
      </c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</row>
    <row r="785" customFormat="false" ht="12.75" hidden="false" customHeight="false" outlineLevel="1" collapsed="false">
      <c r="A785" s="159"/>
      <c r="B785" s="160"/>
      <c r="C785" s="167" t="s">
        <v>987</v>
      </c>
      <c r="D785" s="168"/>
      <c r="E785" s="169" t="n">
        <v>1.8</v>
      </c>
      <c r="F785" s="165"/>
      <c r="G785" s="165"/>
      <c r="H785" s="165"/>
      <c r="I785" s="165"/>
      <c r="J785" s="165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 t="s">
        <v>82</v>
      </c>
      <c r="AF785" s="166" t="n">
        <v>0</v>
      </c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</row>
    <row r="786" customFormat="false" ht="12.75" hidden="false" customHeight="false" outlineLevel="1" collapsed="false">
      <c r="A786" s="159"/>
      <c r="B786" s="160"/>
      <c r="C786" s="167" t="s">
        <v>988</v>
      </c>
      <c r="D786" s="168"/>
      <c r="E786" s="169" t="n">
        <v>3.7</v>
      </c>
      <c r="F786" s="165"/>
      <c r="G786" s="165"/>
      <c r="H786" s="165"/>
      <c r="I786" s="165"/>
      <c r="J786" s="165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 t="s">
        <v>82</v>
      </c>
      <c r="AF786" s="166" t="n">
        <v>0</v>
      </c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</row>
    <row r="787" customFormat="false" ht="12.75" hidden="false" customHeight="false" outlineLevel="1" collapsed="false">
      <c r="A787" s="159" t="n">
        <v>228</v>
      </c>
      <c r="B787" s="160" t="s">
        <v>989</v>
      </c>
      <c r="C787" s="161" t="s">
        <v>990</v>
      </c>
      <c r="D787" s="162" t="s">
        <v>87</v>
      </c>
      <c r="E787" s="163" t="n">
        <v>10.1</v>
      </c>
      <c r="F787" s="164"/>
      <c r="G787" s="165" t="n">
        <f aca="false">ROUND(E787*F787,2)</f>
        <v>0</v>
      </c>
      <c r="H787" s="164"/>
      <c r="I787" s="165" t="n">
        <f aca="false">ROUND(E787*H787,2)</f>
        <v>0</v>
      </c>
      <c r="J787" s="164"/>
      <c r="K787" s="165" t="n">
        <f aca="false">ROUND(E787*J787,2)</f>
        <v>0</v>
      </c>
      <c r="L787" s="165" t="n">
        <v>0</v>
      </c>
      <c r="M787" s="165" t="n">
        <f aca="false">G787*(1+L787/100)</f>
        <v>0</v>
      </c>
      <c r="N787" s="165" t="n">
        <v>0.001</v>
      </c>
      <c r="O787" s="165" t="n">
        <f aca="false">ROUND(E787*N787,2)</f>
        <v>0.01</v>
      </c>
      <c r="P787" s="165" t="n">
        <v>0.067</v>
      </c>
      <c r="Q787" s="165" t="n">
        <f aca="false">ROUND(E787*P787,2)</f>
        <v>0.68</v>
      </c>
      <c r="R787" s="165"/>
      <c r="S787" s="165"/>
      <c r="T787" s="165" t="n">
        <v>0.533</v>
      </c>
      <c r="U787" s="165" t="n">
        <f aca="false">ROUND(E787*T787,2)</f>
        <v>5.38</v>
      </c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 t="s">
        <v>80</v>
      </c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</row>
    <row r="788" customFormat="false" ht="12.75" hidden="false" customHeight="false" outlineLevel="1" collapsed="false">
      <c r="A788" s="159"/>
      <c r="B788" s="160"/>
      <c r="C788" s="167" t="s">
        <v>991</v>
      </c>
      <c r="D788" s="168"/>
      <c r="E788" s="169" t="n">
        <v>3.5</v>
      </c>
      <c r="F788" s="165"/>
      <c r="G788" s="165"/>
      <c r="H788" s="165"/>
      <c r="I788" s="165"/>
      <c r="J788" s="165"/>
      <c r="K788" s="165"/>
      <c r="L788" s="165"/>
      <c r="M788" s="165"/>
      <c r="N788" s="165"/>
      <c r="O788" s="165"/>
      <c r="P788" s="165"/>
      <c r="Q788" s="165"/>
      <c r="R788" s="165"/>
      <c r="S788" s="165"/>
      <c r="T788" s="165"/>
      <c r="U788" s="165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 t="s">
        <v>82</v>
      </c>
      <c r="AF788" s="166" t="n">
        <v>0</v>
      </c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</row>
    <row r="789" customFormat="false" ht="12.75" hidden="false" customHeight="false" outlineLevel="1" collapsed="false">
      <c r="A789" s="159"/>
      <c r="B789" s="160"/>
      <c r="C789" s="167" t="s">
        <v>992</v>
      </c>
      <c r="D789" s="168"/>
      <c r="E789" s="169" t="n">
        <v>3.2</v>
      </c>
      <c r="F789" s="165"/>
      <c r="G789" s="165"/>
      <c r="H789" s="165"/>
      <c r="I789" s="165"/>
      <c r="J789" s="165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 t="s">
        <v>82</v>
      </c>
      <c r="AF789" s="166" t="n">
        <v>0</v>
      </c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</row>
    <row r="790" customFormat="false" ht="12.75" hidden="false" customHeight="false" outlineLevel="1" collapsed="false">
      <c r="A790" s="159"/>
      <c r="B790" s="160"/>
      <c r="C790" s="167" t="s">
        <v>993</v>
      </c>
      <c r="D790" s="168"/>
      <c r="E790" s="169" t="n">
        <v>3.4</v>
      </c>
      <c r="F790" s="165"/>
      <c r="G790" s="165"/>
      <c r="H790" s="165"/>
      <c r="I790" s="165"/>
      <c r="J790" s="165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 t="s">
        <v>82</v>
      </c>
      <c r="AF790" s="166" t="n">
        <v>0</v>
      </c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</row>
    <row r="791" customFormat="false" ht="12.75" hidden="false" customHeight="false" outlineLevel="1" collapsed="false">
      <c r="A791" s="159" t="n">
        <v>229</v>
      </c>
      <c r="B791" s="160" t="s">
        <v>979</v>
      </c>
      <c r="C791" s="161" t="s">
        <v>980</v>
      </c>
      <c r="D791" s="162" t="s">
        <v>87</v>
      </c>
      <c r="E791" s="163" t="n">
        <v>0.9</v>
      </c>
      <c r="F791" s="164"/>
      <c r="G791" s="165" t="n">
        <f aca="false">ROUND(E791*F791,2)</f>
        <v>0</v>
      </c>
      <c r="H791" s="164"/>
      <c r="I791" s="165" t="n">
        <f aca="false">ROUND(E791*H791,2)</f>
        <v>0</v>
      </c>
      <c r="J791" s="164"/>
      <c r="K791" s="165" t="n">
        <f aca="false">ROUND(E791*J791,2)</f>
        <v>0</v>
      </c>
      <c r="L791" s="165" t="n">
        <v>0</v>
      </c>
      <c r="M791" s="165" t="n">
        <f aca="false">G791*(1+L791/100)</f>
        <v>0</v>
      </c>
      <c r="N791" s="165" t="n">
        <v>0.00304</v>
      </c>
      <c r="O791" s="165" t="n">
        <f aca="false">ROUND(E791*N791,2)</f>
        <v>0</v>
      </c>
      <c r="P791" s="165" t="n">
        <v>0.065</v>
      </c>
      <c r="Q791" s="165" t="n">
        <f aca="false">ROUND(E791*P791,2)</f>
        <v>0.06</v>
      </c>
      <c r="R791" s="165"/>
      <c r="S791" s="165"/>
      <c r="T791" s="165" t="n">
        <v>0.913</v>
      </c>
      <c r="U791" s="165" t="n">
        <f aca="false">ROUND(E791*T791,2)</f>
        <v>0.82</v>
      </c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 t="s">
        <v>80</v>
      </c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</row>
    <row r="792" customFormat="false" ht="12.75" hidden="false" customHeight="false" outlineLevel="1" collapsed="false">
      <c r="A792" s="159"/>
      <c r="B792" s="160"/>
      <c r="C792" s="167" t="s">
        <v>994</v>
      </c>
      <c r="D792" s="168"/>
      <c r="E792" s="169" t="n">
        <v>0.9</v>
      </c>
      <c r="F792" s="165"/>
      <c r="G792" s="165"/>
      <c r="H792" s="165"/>
      <c r="I792" s="165"/>
      <c r="J792" s="165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 t="s">
        <v>82</v>
      </c>
      <c r="AF792" s="166" t="n">
        <v>0</v>
      </c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</row>
    <row r="793" customFormat="false" ht="12.75" hidden="false" customHeight="false" outlineLevel="1" collapsed="false">
      <c r="A793" s="159" t="n">
        <v>230</v>
      </c>
      <c r="B793" s="160" t="s">
        <v>995</v>
      </c>
      <c r="C793" s="161" t="s">
        <v>996</v>
      </c>
      <c r="D793" s="162" t="s">
        <v>87</v>
      </c>
      <c r="E793" s="163" t="n">
        <v>2.27</v>
      </c>
      <c r="F793" s="164"/>
      <c r="G793" s="165" t="n">
        <f aca="false">ROUND(E793*F793,2)</f>
        <v>0</v>
      </c>
      <c r="H793" s="164"/>
      <c r="I793" s="165" t="n">
        <f aca="false">ROUND(E793*H793,2)</f>
        <v>0</v>
      </c>
      <c r="J793" s="164"/>
      <c r="K793" s="165" t="n">
        <f aca="false">ROUND(E793*J793,2)</f>
        <v>0</v>
      </c>
      <c r="L793" s="165" t="n">
        <v>0</v>
      </c>
      <c r="M793" s="165" t="n">
        <f aca="false">G793*(1+L793/100)</f>
        <v>0</v>
      </c>
      <c r="N793" s="165" t="n">
        <v>0.00069</v>
      </c>
      <c r="O793" s="165" t="n">
        <f aca="false">ROUND(E793*N793,2)</f>
        <v>0</v>
      </c>
      <c r="P793" s="165" t="n">
        <v>0.034</v>
      </c>
      <c r="Q793" s="165" t="n">
        <f aca="false">ROUND(E793*P793,2)</f>
        <v>0.08</v>
      </c>
      <c r="R793" s="165"/>
      <c r="S793" s="165"/>
      <c r="T793" s="165" t="n">
        <v>0.327</v>
      </c>
      <c r="U793" s="165" t="n">
        <f aca="false">ROUND(E793*T793,2)</f>
        <v>0.74</v>
      </c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 t="s">
        <v>80</v>
      </c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</row>
    <row r="794" customFormat="false" ht="12.75" hidden="false" customHeight="false" outlineLevel="1" collapsed="false">
      <c r="A794" s="159"/>
      <c r="B794" s="160"/>
      <c r="C794" s="167" t="s">
        <v>997</v>
      </c>
      <c r="D794" s="168"/>
      <c r="E794" s="169" t="n">
        <v>2.27</v>
      </c>
      <c r="F794" s="165"/>
      <c r="G794" s="165"/>
      <c r="H794" s="165"/>
      <c r="I794" s="165"/>
      <c r="J794" s="165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 t="s">
        <v>82</v>
      </c>
      <c r="AF794" s="166" t="n">
        <v>0</v>
      </c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</row>
    <row r="795" customFormat="false" ht="12.75" hidden="false" customHeight="false" outlineLevel="1" collapsed="false">
      <c r="A795" s="159" t="n">
        <v>231</v>
      </c>
      <c r="B795" s="160" t="s">
        <v>998</v>
      </c>
      <c r="C795" s="161" t="s">
        <v>999</v>
      </c>
      <c r="D795" s="162" t="s">
        <v>87</v>
      </c>
      <c r="E795" s="163" t="n">
        <v>19.11</v>
      </c>
      <c r="F795" s="164"/>
      <c r="G795" s="165" t="n">
        <f aca="false">ROUND(E795*F795,2)</f>
        <v>0</v>
      </c>
      <c r="H795" s="164"/>
      <c r="I795" s="165" t="n">
        <f aca="false">ROUND(E795*H795,2)</f>
        <v>0</v>
      </c>
      <c r="J795" s="164"/>
      <c r="K795" s="165" t="n">
        <f aca="false">ROUND(E795*J795,2)</f>
        <v>0</v>
      </c>
      <c r="L795" s="165" t="n">
        <v>0</v>
      </c>
      <c r="M795" s="165" t="n">
        <f aca="false">G795*(1+L795/100)</f>
        <v>0</v>
      </c>
      <c r="N795" s="165" t="n">
        <v>0.00219</v>
      </c>
      <c r="O795" s="165" t="n">
        <f aca="false">ROUND(E795*N795,2)</f>
        <v>0.04</v>
      </c>
      <c r="P795" s="165" t="n">
        <v>0.075</v>
      </c>
      <c r="Q795" s="165" t="n">
        <f aca="false">ROUND(E795*P795,2)</f>
        <v>1.43</v>
      </c>
      <c r="R795" s="165"/>
      <c r="S795" s="165"/>
      <c r="T795" s="165" t="n">
        <v>0.955</v>
      </c>
      <c r="U795" s="165" t="n">
        <f aca="false">ROUND(E795*T795,2)</f>
        <v>18.25</v>
      </c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 t="s">
        <v>80</v>
      </c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</row>
    <row r="796" customFormat="false" ht="12.75" hidden="false" customHeight="false" outlineLevel="1" collapsed="false">
      <c r="A796" s="159"/>
      <c r="B796" s="160"/>
      <c r="C796" s="167" t="s">
        <v>1000</v>
      </c>
      <c r="D796" s="168"/>
      <c r="E796" s="169" t="n">
        <v>4.31</v>
      </c>
      <c r="F796" s="165"/>
      <c r="G796" s="165"/>
      <c r="H796" s="165"/>
      <c r="I796" s="165"/>
      <c r="J796" s="165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 t="s">
        <v>82</v>
      </c>
      <c r="AF796" s="166" t="n">
        <v>0</v>
      </c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</row>
    <row r="797" customFormat="false" ht="12.75" hidden="false" customHeight="false" outlineLevel="1" collapsed="false">
      <c r="A797" s="159"/>
      <c r="B797" s="160"/>
      <c r="C797" s="167" t="s">
        <v>1001</v>
      </c>
      <c r="D797" s="168"/>
      <c r="E797" s="169" t="n">
        <v>14.8</v>
      </c>
      <c r="F797" s="165"/>
      <c r="G797" s="165"/>
      <c r="H797" s="165"/>
      <c r="I797" s="165"/>
      <c r="J797" s="165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 t="s">
        <v>82</v>
      </c>
      <c r="AF797" s="166" t="n">
        <v>0</v>
      </c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</row>
    <row r="798" customFormat="false" ht="12.75" hidden="false" customHeight="false" outlineLevel="1" collapsed="false">
      <c r="A798" s="159" t="n">
        <v>232</v>
      </c>
      <c r="B798" s="160" t="s">
        <v>1002</v>
      </c>
      <c r="C798" s="161" t="s">
        <v>1003</v>
      </c>
      <c r="D798" s="162" t="s">
        <v>87</v>
      </c>
      <c r="E798" s="163" t="n">
        <v>31.5</v>
      </c>
      <c r="F798" s="164"/>
      <c r="G798" s="165" t="n">
        <f aca="false">ROUND(E798*F798,2)</f>
        <v>0</v>
      </c>
      <c r="H798" s="164"/>
      <c r="I798" s="165" t="n">
        <f aca="false">ROUND(E798*H798,2)</f>
        <v>0</v>
      </c>
      <c r="J798" s="164"/>
      <c r="K798" s="165" t="n">
        <f aca="false">ROUND(E798*J798,2)</f>
        <v>0</v>
      </c>
      <c r="L798" s="165" t="n">
        <v>0</v>
      </c>
      <c r="M798" s="165" t="n">
        <f aca="false">G798*(1+L798/100)</f>
        <v>0</v>
      </c>
      <c r="N798" s="165" t="n">
        <v>0.001</v>
      </c>
      <c r="O798" s="165" t="n">
        <f aca="false">ROUND(E798*N798,2)</f>
        <v>0.03</v>
      </c>
      <c r="P798" s="165" t="n">
        <v>0.062</v>
      </c>
      <c r="Q798" s="165" t="n">
        <f aca="false">ROUND(E798*P798,2)</f>
        <v>1.95</v>
      </c>
      <c r="R798" s="165"/>
      <c r="S798" s="165"/>
      <c r="T798" s="165" t="n">
        <v>0.612</v>
      </c>
      <c r="U798" s="165" t="n">
        <f aca="false">ROUND(E798*T798,2)</f>
        <v>19.28</v>
      </c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 t="s">
        <v>80</v>
      </c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</row>
    <row r="799" customFormat="false" ht="12.75" hidden="false" customHeight="false" outlineLevel="1" collapsed="false">
      <c r="A799" s="159"/>
      <c r="B799" s="160"/>
      <c r="C799" s="167" t="s">
        <v>1004</v>
      </c>
      <c r="D799" s="168"/>
      <c r="E799" s="169" t="n">
        <v>31.5</v>
      </c>
      <c r="F799" s="165"/>
      <c r="G799" s="165"/>
      <c r="H799" s="165"/>
      <c r="I799" s="165"/>
      <c r="J799" s="165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 t="s">
        <v>82</v>
      </c>
      <c r="AF799" s="166" t="n">
        <v>0</v>
      </c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</row>
    <row r="800" customFormat="false" ht="12.75" hidden="false" customHeight="false" outlineLevel="1" collapsed="false">
      <c r="A800" s="159" t="n">
        <v>233</v>
      </c>
      <c r="B800" s="160" t="s">
        <v>1005</v>
      </c>
      <c r="C800" s="161" t="s">
        <v>1006</v>
      </c>
      <c r="D800" s="162" t="s">
        <v>87</v>
      </c>
      <c r="E800" s="163" t="n">
        <v>229.25</v>
      </c>
      <c r="F800" s="164"/>
      <c r="G800" s="165" t="n">
        <f aca="false">ROUND(E800*F800,2)</f>
        <v>0</v>
      </c>
      <c r="H800" s="164"/>
      <c r="I800" s="165" t="n">
        <f aca="false">ROUND(E800*H800,2)</f>
        <v>0</v>
      </c>
      <c r="J800" s="164"/>
      <c r="K800" s="165" t="n">
        <f aca="false">ROUND(E800*J800,2)</f>
        <v>0</v>
      </c>
      <c r="L800" s="165" t="n">
        <v>0</v>
      </c>
      <c r="M800" s="165" t="n">
        <f aca="false">G800*(1+L800/100)</f>
        <v>0</v>
      </c>
      <c r="N800" s="165" t="n">
        <v>0.00092</v>
      </c>
      <c r="O800" s="165" t="n">
        <f aca="false">ROUND(E800*N800,2)</f>
        <v>0.21</v>
      </c>
      <c r="P800" s="165" t="n">
        <v>0.054</v>
      </c>
      <c r="Q800" s="165" t="n">
        <f aca="false">ROUND(E800*P800,2)</f>
        <v>12.38</v>
      </c>
      <c r="R800" s="165"/>
      <c r="S800" s="165"/>
      <c r="T800" s="165" t="n">
        <v>0.465</v>
      </c>
      <c r="U800" s="165" t="n">
        <f aca="false">ROUND(E800*T800,2)</f>
        <v>106.6</v>
      </c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 t="s">
        <v>80</v>
      </c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</row>
    <row r="801" customFormat="false" ht="12.75" hidden="false" customHeight="false" outlineLevel="1" collapsed="false">
      <c r="A801" s="159"/>
      <c r="B801" s="160"/>
      <c r="C801" s="167" t="s">
        <v>1007</v>
      </c>
      <c r="D801" s="168"/>
      <c r="E801" s="169" t="n">
        <v>198.15</v>
      </c>
      <c r="F801" s="165"/>
      <c r="G801" s="165"/>
      <c r="H801" s="165"/>
      <c r="I801" s="165"/>
      <c r="J801" s="165"/>
      <c r="K801" s="165"/>
      <c r="L801" s="165"/>
      <c r="M801" s="165"/>
      <c r="N801" s="165"/>
      <c r="O801" s="165"/>
      <c r="P801" s="165"/>
      <c r="Q801" s="165"/>
      <c r="R801" s="165"/>
      <c r="S801" s="165"/>
      <c r="T801" s="165"/>
      <c r="U801" s="165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 t="s">
        <v>82</v>
      </c>
      <c r="AF801" s="166" t="n">
        <v>0</v>
      </c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</row>
    <row r="802" customFormat="false" ht="12.75" hidden="false" customHeight="false" outlineLevel="1" collapsed="false">
      <c r="A802" s="159"/>
      <c r="B802" s="160"/>
      <c r="C802" s="167" t="s">
        <v>1008</v>
      </c>
      <c r="D802" s="168"/>
      <c r="E802" s="169" t="n">
        <v>14.1</v>
      </c>
      <c r="F802" s="165"/>
      <c r="G802" s="165"/>
      <c r="H802" s="165"/>
      <c r="I802" s="165"/>
      <c r="J802" s="165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 t="s">
        <v>82</v>
      </c>
      <c r="AF802" s="166" t="n">
        <v>0</v>
      </c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</row>
    <row r="803" customFormat="false" ht="12.75" hidden="false" customHeight="false" outlineLevel="1" collapsed="false">
      <c r="A803" s="159"/>
      <c r="B803" s="160"/>
      <c r="C803" s="167" t="s">
        <v>1009</v>
      </c>
      <c r="D803" s="168"/>
      <c r="E803" s="169" t="n">
        <v>17</v>
      </c>
      <c r="F803" s="165"/>
      <c r="G803" s="165"/>
      <c r="H803" s="165"/>
      <c r="I803" s="165"/>
      <c r="J803" s="165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 t="s">
        <v>82</v>
      </c>
      <c r="AF803" s="166" t="n">
        <v>0</v>
      </c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</row>
    <row r="804" customFormat="false" ht="12.75" hidden="false" customHeight="false" outlineLevel="1" collapsed="false">
      <c r="A804" s="159" t="n">
        <v>234</v>
      </c>
      <c r="B804" s="160" t="s">
        <v>1010</v>
      </c>
      <c r="C804" s="161" t="s">
        <v>1011</v>
      </c>
      <c r="D804" s="162" t="s">
        <v>87</v>
      </c>
      <c r="E804" s="163" t="n">
        <v>84.1</v>
      </c>
      <c r="F804" s="164"/>
      <c r="G804" s="165" t="n">
        <f aca="false">ROUND(E804*F804,2)</f>
        <v>0</v>
      </c>
      <c r="H804" s="164"/>
      <c r="I804" s="165" t="n">
        <f aca="false">ROUND(E804*H804,2)</f>
        <v>0</v>
      </c>
      <c r="J804" s="164"/>
      <c r="K804" s="165" t="n">
        <f aca="false">ROUND(E804*J804,2)</f>
        <v>0</v>
      </c>
      <c r="L804" s="165" t="n">
        <v>0</v>
      </c>
      <c r="M804" s="165" t="n">
        <f aca="false">G804*(1+L804/100)</f>
        <v>0</v>
      </c>
      <c r="N804" s="165" t="n">
        <v>0.00082</v>
      </c>
      <c r="O804" s="165" t="n">
        <f aca="false">ROUND(E804*N804,2)</f>
        <v>0.07</v>
      </c>
      <c r="P804" s="165" t="n">
        <v>0.047</v>
      </c>
      <c r="Q804" s="165" t="n">
        <f aca="false">ROUND(E804*P804,2)</f>
        <v>3.95</v>
      </c>
      <c r="R804" s="165"/>
      <c r="S804" s="165"/>
      <c r="T804" s="165" t="n">
        <v>0.396</v>
      </c>
      <c r="U804" s="165" t="n">
        <f aca="false">ROUND(E804*T804,2)</f>
        <v>33.3</v>
      </c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 t="s">
        <v>80</v>
      </c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</row>
    <row r="805" customFormat="false" ht="12.75" hidden="false" customHeight="false" outlineLevel="1" collapsed="false">
      <c r="A805" s="159"/>
      <c r="B805" s="160"/>
      <c r="C805" s="167" t="s">
        <v>1012</v>
      </c>
      <c r="D805" s="168"/>
      <c r="E805" s="169" t="n">
        <v>5.7</v>
      </c>
      <c r="F805" s="165"/>
      <c r="G805" s="165"/>
      <c r="H805" s="165"/>
      <c r="I805" s="165"/>
      <c r="J805" s="165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 t="s">
        <v>82</v>
      </c>
      <c r="AF805" s="166" t="n">
        <v>0</v>
      </c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</row>
    <row r="806" customFormat="false" ht="12.75" hidden="false" customHeight="false" outlineLevel="1" collapsed="false">
      <c r="A806" s="159"/>
      <c r="B806" s="160"/>
      <c r="C806" s="167" t="s">
        <v>1013</v>
      </c>
      <c r="D806" s="168"/>
      <c r="E806" s="169" t="n">
        <v>44</v>
      </c>
      <c r="F806" s="165"/>
      <c r="G806" s="165"/>
      <c r="H806" s="165"/>
      <c r="I806" s="165"/>
      <c r="J806" s="165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 t="s">
        <v>82</v>
      </c>
      <c r="AF806" s="166" t="n">
        <v>0</v>
      </c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</row>
    <row r="807" customFormat="false" ht="12.75" hidden="false" customHeight="false" outlineLevel="1" collapsed="false">
      <c r="A807" s="159"/>
      <c r="B807" s="160"/>
      <c r="C807" s="167" t="s">
        <v>1014</v>
      </c>
      <c r="D807" s="168"/>
      <c r="E807" s="169" t="n">
        <v>34.4</v>
      </c>
      <c r="F807" s="165"/>
      <c r="G807" s="165"/>
      <c r="H807" s="165"/>
      <c r="I807" s="165"/>
      <c r="J807" s="165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 t="s">
        <v>82</v>
      </c>
      <c r="AF807" s="166" t="n">
        <v>0</v>
      </c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</row>
    <row r="808" customFormat="false" ht="12.75" hidden="false" customHeight="false" outlineLevel="1" collapsed="false">
      <c r="A808" s="159" t="n">
        <v>235</v>
      </c>
      <c r="B808" s="160" t="s">
        <v>1015</v>
      </c>
      <c r="C808" s="161" t="s">
        <v>1016</v>
      </c>
      <c r="D808" s="162" t="s">
        <v>87</v>
      </c>
      <c r="E808" s="163" t="n">
        <v>4.728</v>
      </c>
      <c r="F808" s="164"/>
      <c r="G808" s="165" t="n">
        <f aca="false">ROUND(E808*F808,2)</f>
        <v>0</v>
      </c>
      <c r="H808" s="164"/>
      <c r="I808" s="165" t="n">
        <f aca="false">ROUND(E808*H808,2)</f>
        <v>0</v>
      </c>
      <c r="J808" s="164"/>
      <c r="K808" s="165" t="n">
        <f aca="false">ROUND(E808*J808,2)</f>
        <v>0</v>
      </c>
      <c r="L808" s="165" t="n">
        <v>0</v>
      </c>
      <c r="M808" s="165" t="n">
        <f aca="false">G808*(1+L808/100)</f>
        <v>0</v>
      </c>
      <c r="N808" s="165" t="n">
        <v>0.00117</v>
      </c>
      <c r="O808" s="165" t="n">
        <f aca="false">ROUND(E808*N808,2)</f>
        <v>0.01</v>
      </c>
      <c r="P808" s="165" t="n">
        <v>0.076</v>
      </c>
      <c r="Q808" s="165" t="n">
        <f aca="false">ROUND(E808*P808,2)</f>
        <v>0.36</v>
      </c>
      <c r="R808" s="165"/>
      <c r="S808" s="165"/>
      <c r="T808" s="165" t="n">
        <v>0.939</v>
      </c>
      <c r="U808" s="165" t="n">
        <f aca="false">ROUND(E808*T808,2)</f>
        <v>4.44</v>
      </c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 t="s">
        <v>80</v>
      </c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</row>
    <row r="809" customFormat="false" ht="12.75" hidden="false" customHeight="false" outlineLevel="1" collapsed="false">
      <c r="A809" s="159"/>
      <c r="B809" s="160"/>
      <c r="C809" s="167" t="s">
        <v>1017</v>
      </c>
      <c r="D809" s="168"/>
      <c r="E809" s="169" t="n">
        <v>4.728</v>
      </c>
      <c r="F809" s="165"/>
      <c r="G809" s="165"/>
      <c r="H809" s="165"/>
      <c r="I809" s="165"/>
      <c r="J809" s="165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 t="s">
        <v>82</v>
      </c>
      <c r="AF809" s="166" t="n">
        <v>0</v>
      </c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</row>
    <row r="810" customFormat="false" ht="12.75" hidden="false" customHeight="false" outlineLevel="1" collapsed="false">
      <c r="A810" s="159" t="n">
        <v>236</v>
      </c>
      <c r="B810" s="160" t="s">
        <v>1018</v>
      </c>
      <c r="C810" s="161" t="s">
        <v>1019</v>
      </c>
      <c r="D810" s="162" t="s">
        <v>87</v>
      </c>
      <c r="E810" s="163" t="n">
        <v>7.16</v>
      </c>
      <c r="F810" s="164"/>
      <c r="G810" s="165" t="n">
        <f aca="false">ROUND(E810*F810,2)</f>
        <v>0</v>
      </c>
      <c r="H810" s="164"/>
      <c r="I810" s="165" t="n">
        <f aca="false">ROUND(E810*H810,2)</f>
        <v>0</v>
      </c>
      <c r="J810" s="164"/>
      <c r="K810" s="165" t="n">
        <f aca="false">ROUND(E810*J810,2)</f>
        <v>0</v>
      </c>
      <c r="L810" s="165" t="n">
        <v>0</v>
      </c>
      <c r="M810" s="165" t="n">
        <f aca="false">G810*(1+L810/100)</f>
        <v>0</v>
      </c>
      <c r="N810" s="165" t="n">
        <v>0.001</v>
      </c>
      <c r="O810" s="165" t="n">
        <f aca="false">ROUND(E810*N810,2)</f>
        <v>0.01</v>
      </c>
      <c r="P810" s="165" t="n">
        <v>0.063</v>
      </c>
      <c r="Q810" s="165" t="n">
        <f aca="false">ROUND(E810*P810,2)</f>
        <v>0.45</v>
      </c>
      <c r="R810" s="165"/>
      <c r="S810" s="165"/>
      <c r="T810" s="165" t="n">
        <v>0.718</v>
      </c>
      <c r="U810" s="165" t="n">
        <f aca="false">ROUND(E810*T810,2)</f>
        <v>5.14</v>
      </c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 t="s">
        <v>80</v>
      </c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</row>
    <row r="811" customFormat="false" ht="12.75" hidden="false" customHeight="false" outlineLevel="1" collapsed="false">
      <c r="A811" s="159"/>
      <c r="B811" s="160"/>
      <c r="C811" s="167" t="s">
        <v>1020</v>
      </c>
      <c r="D811" s="168"/>
      <c r="E811" s="169" t="n">
        <v>3.96</v>
      </c>
      <c r="F811" s="165"/>
      <c r="G811" s="165"/>
      <c r="H811" s="165"/>
      <c r="I811" s="165"/>
      <c r="J811" s="165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 t="s">
        <v>82</v>
      </c>
      <c r="AF811" s="166" t="n">
        <v>0</v>
      </c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</row>
    <row r="812" customFormat="false" ht="12.75" hidden="false" customHeight="false" outlineLevel="1" collapsed="false">
      <c r="A812" s="159"/>
      <c r="B812" s="160"/>
      <c r="C812" s="167" t="s">
        <v>1021</v>
      </c>
      <c r="D812" s="168"/>
      <c r="E812" s="169" t="n">
        <v>3.2</v>
      </c>
      <c r="F812" s="165"/>
      <c r="G812" s="165"/>
      <c r="H812" s="165"/>
      <c r="I812" s="165"/>
      <c r="J812" s="165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 t="s">
        <v>82</v>
      </c>
      <c r="AF812" s="166" t="n">
        <v>0</v>
      </c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</row>
    <row r="813" customFormat="false" ht="12.75" hidden="false" customHeight="false" outlineLevel="1" collapsed="false">
      <c r="A813" s="159" t="n">
        <v>237</v>
      </c>
      <c r="B813" s="160" t="s">
        <v>1022</v>
      </c>
      <c r="C813" s="161" t="s">
        <v>1023</v>
      </c>
      <c r="D813" s="162" t="s">
        <v>87</v>
      </c>
      <c r="E813" s="163" t="n">
        <v>100.4</v>
      </c>
      <c r="F813" s="164"/>
      <c r="G813" s="165" t="n">
        <f aca="false">ROUND(E813*F813,2)</f>
        <v>0</v>
      </c>
      <c r="H813" s="164"/>
      <c r="I813" s="165" t="n">
        <f aca="false">ROUND(E813*H813,2)</f>
        <v>0</v>
      </c>
      <c r="J813" s="164"/>
      <c r="K813" s="165" t="n">
        <f aca="false">ROUND(E813*J813,2)</f>
        <v>0</v>
      </c>
      <c r="L813" s="165" t="n">
        <v>0</v>
      </c>
      <c r="M813" s="165" t="n">
        <f aca="false">G813*(1+L813/100)</f>
        <v>0</v>
      </c>
      <c r="N813" s="165" t="n">
        <v>0.00056</v>
      </c>
      <c r="O813" s="165" t="n">
        <f aca="false">ROUND(E813*N813,2)</f>
        <v>0.06</v>
      </c>
      <c r="P813" s="165" t="n">
        <v>0.024</v>
      </c>
      <c r="Q813" s="165" t="n">
        <f aca="false">ROUND(E813*P813,2)</f>
        <v>2.41</v>
      </c>
      <c r="R813" s="165"/>
      <c r="S813" s="165"/>
      <c r="T813" s="165" t="n">
        <v>0.24</v>
      </c>
      <c r="U813" s="165" t="n">
        <f aca="false">ROUND(E813*T813,2)</f>
        <v>24.1</v>
      </c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 t="s">
        <v>80</v>
      </c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</row>
    <row r="814" customFormat="false" ht="22.5" hidden="false" customHeight="false" outlineLevel="1" collapsed="false">
      <c r="A814" s="159"/>
      <c r="B814" s="160"/>
      <c r="C814" s="167" t="s">
        <v>1024</v>
      </c>
      <c r="D814" s="168"/>
      <c r="E814" s="169" t="n">
        <v>81.4</v>
      </c>
      <c r="F814" s="165"/>
      <c r="G814" s="165"/>
      <c r="H814" s="165"/>
      <c r="I814" s="165"/>
      <c r="J814" s="165"/>
      <c r="K814" s="165"/>
      <c r="L814" s="165"/>
      <c r="M814" s="165"/>
      <c r="N814" s="165"/>
      <c r="O814" s="165"/>
      <c r="P814" s="165"/>
      <c r="Q814" s="165"/>
      <c r="R814" s="165"/>
      <c r="S814" s="165"/>
      <c r="T814" s="165"/>
      <c r="U814" s="165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 t="s">
        <v>82</v>
      </c>
      <c r="AF814" s="166" t="n">
        <v>0</v>
      </c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</row>
    <row r="815" customFormat="false" ht="12.75" hidden="false" customHeight="false" outlineLevel="1" collapsed="false">
      <c r="A815" s="159"/>
      <c r="B815" s="160"/>
      <c r="C815" s="167" t="s">
        <v>1025</v>
      </c>
      <c r="D815" s="168"/>
      <c r="E815" s="169" t="n">
        <v>19</v>
      </c>
      <c r="F815" s="165"/>
      <c r="G815" s="165"/>
      <c r="H815" s="165"/>
      <c r="I815" s="165"/>
      <c r="J815" s="165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 t="s">
        <v>82</v>
      </c>
      <c r="AF815" s="166" t="n">
        <v>0</v>
      </c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</row>
    <row r="816" customFormat="false" ht="12.75" hidden="false" customHeight="false" outlineLevel="1" collapsed="false">
      <c r="A816" s="159" t="n">
        <v>238</v>
      </c>
      <c r="B816" s="160" t="s">
        <v>1026</v>
      </c>
      <c r="C816" s="161" t="s">
        <v>1027</v>
      </c>
      <c r="D816" s="162" t="s">
        <v>116</v>
      </c>
      <c r="E816" s="163" t="n">
        <v>65.43</v>
      </c>
      <c r="F816" s="164"/>
      <c r="G816" s="165" t="n">
        <f aca="false">ROUND(E816*F816,2)</f>
        <v>0</v>
      </c>
      <c r="H816" s="164"/>
      <c r="I816" s="165" t="n">
        <f aca="false">ROUND(E816*H816,2)</f>
        <v>0</v>
      </c>
      <c r="J816" s="164"/>
      <c r="K816" s="165" t="n">
        <f aca="false">ROUND(E816*J816,2)</f>
        <v>0</v>
      </c>
      <c r="L816" s="165" t="n">
        <v>0</v>
      </c>
      <c r="M816" s="165" t="n">
        <f aca="false">G816*(1+L816/100)</f>
        <v>0</v>
      </c>
      <c r="N816" s="165" t="n">
        <v>0</v>
      </c>
      <c r="O816" s="165" t="n">
        <f aca="false">ROUND(E816*N816,2)</f>
        <v>0</v>
      </c>
      <c r="P816" s="165" t="n">
        <v>0.01188</v>
      </c>
      <c r="Q816" s="165" t="n">
        <f aca="false">ROUND(E816*P816,2)</f>
        <v>0.78</v>
      </c>
      <c r="R816" s="165"/>
      <c r="S816" s="165"/>
      <c r="T816" s="165" t="n">
        <v>0.093</v>
      </c>
      <c r="U816" s="165" t="n">
        <f aca="false">ROUND(E816*T816,2)</f>
        <v>6.08</v>
      </c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 t="s">
        <v>80</v>
      </c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</row>
    <row r="817" customFormat="false" ht="12.75" hidden="false" customHeight="false" outlineLevel="1" collapsed="false">
      <c r="A817" s="159"/>
      <c r="B817" s="160"/>
      <c r="C817" s="167" t="s">
        <v>1028</v>
      </c>
      <c r="D817" s="168"/>
      <c r="E817" s="169" t="n">
        <v>51</v>
      </c>
      <c r="F817" s="165"/>
      <c r="G817" s="165"/>
      <c r="H817" s="165"/>
      <c r="I817" s="165"/>
      <c r="J817" s="165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 t="s">
        <v>82</v>
      </c>
      <c r="AF817" s="166" t="n">
        <v>0</v>
      </c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</row>
    <row r="818" customFormat="false" ht="12.75" hidden="false" customHeight="false" outlineLevel="1" collapsed="false">
      <c r="A818" s="159"/>
      <c r="B818" s="160"/>
      <c r="C818" s="167" t="s">
        <v>1029</v>
      </c>
      <c r="D818" s="168"/>
      <c r="E818" s="169" t="n">
        <v>14.43</v>
      </c>
      <c r="F818" s="165"/>
      <c r="G818" s="165"/>
      <c r="H818" s="165"/>
      <c r="I818" s="165"/>
      <c r="J818" s="165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 t="s">
        <v>82</v>
      </c>
      <c r="AF818" s="166" t="n">
        <v>0</v>
      </c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</row>
    <row r="819" customFormat="false" ht="12.75" hidden="false" customHeight="false" outlineLevel="1" collapsed="false">
      <c r="A819" s="159" t="n">
        <v>239</v>
      </c>
      <c r="B819" s="160" t="s">
        <v>1030</v>
      </c>
      <c r="C819" s="161" t="s">
        <v>1031</v>
      </c>
      <c r="D819" s="162" t="s">
        <v>116</v>
      </c>
      <c r="E819" s="163" t="n">
        <v>196.89</v>
      </c>
      <c r="F819" s="164"/>
      <c r="G819" s="165" t="n">
        <f aca="false">ROUND(E819*F819,2)</f>
        <v>0</v>
      </c>
      <c r="H819" s="164"/>
      <c r="I819" s="165" t="n">
        <f aca="false">ROUND(E819*H819,2)</f>
        <v>0</v>
      </c>
      <c r="J819" s="164"/>
      <c r="K819" s="165" t="n">
        <f aca="false">ROUND(E819*J819,2)</f>
        <v>0</v>
      </c>
      <c r="L819" s="165" t="n">
        <v>0</v>
      </c>
      <c r="M819" s="165" t="n">
        <f aca="false">G819*(1+L819/100)</f>
        <v>0</v>
      </c>
      <c r="N819" s="165" t="n">
        <v>0</v>
      </c>
      <c r="O819" s="165" t="n">
        <f aca="false">ROUND(E819*N819,2)</f>
        <v>0</v>
      </c>
      <c r="P819" s="165" t="n">
        <v>0.01113</v>
      </c>
      <c r="Q819" s="165" t="n">
        <f aca="false">ROUND(E819*P819,2)</f>
        <v>2.19</v>
      </c>
      <c r="R819" s="165"/>
      <c r="S819" s="165"/>
      <c r="T819" s="165" t="n">
        <v>0.083</v>
      </c>
      <c r="U819" s="165" t="n">
        <f aca="false">ROUND(E819*T819,2)</f>
        <v>16.34</v>
      </c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 t="s">
        <v>80</v>
      </c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</row>
    <row r="820" customFormat="false" ht="12.75" hidden="false" customHeight="false" outlineLevel="1" collapsed="false">
      <c r="A820" s="159"/>
      <c r="B820" s="160"/>
      <c r="C820" s="167" t="s">
        <v>1032</v>
      </c>
      <c r="D820" s="168"/>
      <c r="E820" s="169" t="n">
        <v>96.6</v>
      </c>
      <c r="F820" s="165"/>
      <c r="G820" s="165"/>
      <c r="H820" s="165"/>
      <c r="I820" s="165"/>
      <c r="J820" s="165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 t="s">
        <v>82</v>
      </c>
      <c r="AF820" s="166" t="n">
        <v>0</v>
      </c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</row>
    <row r="821" customFormat="false" ht="12.75" hidden="false" customHeight="false" outlineLevel="1" collapsed="false">
      <c r="A821" s="159"/>
      <c r="B821" s="160"/>
      <c r="C821" s="167" t="s">
        <v>1033</v>
      </c>
      <c r="D821" s="168"/>
      <c r="E821" s="169" t="n">
        <v>42.6</v>
      </c>
      <c r="F821" s="165"/>
      <c r="G821" s="165"/>
      <c r="H821" s="165"/>
      <c r="I821" s="165"/>
      <c r="J821" s="165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 t="s">
        <v>82</v>
      </c>
      <c r="AF821" s="166" t="n">
        <v>0</v>
      </c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</row>
    <row r="822" customFormat="false" ht="12.75" hidden="false" customHeight="false" outlineLevel="1" collapsed="false">
      <c r="A822" s="159"/>
      <c r="B822" s="160"/>
      <c r="C822" s="167" t="s">
        <v>1034</v>
      </c>
      <c r="D822" s="168"/>
      <c r="E822" s="169" t="n">
        <v>33.89</v>
      </c>
      <c r="F822" s="165"/>
      <c r="G822" s="165"/>
      <c r="H822" s="165"/>
      <c r="I822" s="165"/>
      <c r="J822" s="165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 t="s">
        <v>82</v>
      </c>
      <c r="AF822" s="166" t="n">
        <v>0</v>
      </c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</row>
    <row r="823" customFormat="false" ht="12.75" hidden="false" customHeight="false" outlineLevel="1" collapsed="false">
      <c r="A823" s="159"/>
      <c r="B823" s="160"/>
      <c r="C823" s="167" t="s">
        <v>1035</v>
      </c>
      <c r="D823" s="168"/>
      <c r="E823" s="169" t="n">
        <v>23.8</v>
      </c>
      <c r="F823" s="165"/>
      <c r="G823" s="165"/>
      <c r="H823" s="165"/>
      <c r="I823" s="165"/>
      <c r="J823" s="165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 t="s">
        <v>82</v>
      </c>
      <c r="AF823" s="166" t="n">
        <v>0</v>
      </c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</row>
    <row r="824" customFormat="false" ht="22.5" hidden="false" customHeight="false" outlineLevel="1" collapsed="false">
      <c r="A824" s="159" t="n">
        <v>240</v>
      </c>
      <c r="B824" s="160" t="s">
        <v>442</v>
      </c>
      <c r="C824" s="161" t="s">
        <v>1036</v>
      </c>
      <c r="D824" s="162" t="s">
        <v>87</v>
      </c>
      <c r="E824" s="163" t="n">
        <v>1551</v>
      </c>
      <c r="F824" s="164"/>
      <c r="G824" s="165" t="n">
        <f aca="false">ROUND(E824*F824,2)</f>
        <v>0</v>
      </c>
      <c r="H824" s="164"/>
      <c r="I824" s="165" t="n">
        <f aca="false">ROUND(E824*H824,2)</f>
        <v>0</v>
      </c>
      <c r="J824" s="164"/>
      <c r="K824" s="165" t="n">
        <f aca="false">ROUND(E824*J824,2)</f>
        <v>0</v>
      </c>
      <c r="L824" s="165" t="n">
        <v>0</v>
      </c>
      <c r="M824" s="165" t="n">
        <f aca="false">G824*(1+L824/100)</f>
        <v>0</v>
      </c>
      <c r="N824" s="165" t="n">
        <v>0</v>
      </c>
      <c r="O824" s="165" t="n">
        <f aca="false">ROUND(E824*N824,2)</f>
        <v>0</v>
      </c>
      <c r="P824" s="165" t="n">
        <v>0.00908</v>
      </c>
      <c r="Q824" s="165" t="n">
        <f aca="false">ROUND(E824*P824,2)</f>
        <v>14.08</v>
      </c>
      <c r="R824" s="165"/>
      <c r="S824" s="165"/>
      <c r="T824" s="165" t="n">
        <v>0</v>
      </c>
      <c r="U824" s="165" t="n">
        <f aca="false">ROUND(E824*T824,2)</f>
        <v>0</v>
      </c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 t="s">
        <v>80</v>
      </c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</row>
    <row r="825" customFormat="false" ht="12.75" hidden="false" customHeight="false" outlineLevel="1" collapsed="false">
      <c r="A825" s="159"/>
      <c r="B825" s="160"/>
      <c r="C825" s="167" t="s">
        <v>1037</v>
      </c>
      <c r="D825" s="168"/>
      <c r="E825" s="169" t="n">
        <v>1551</v>
      </c>
      <c r="F825" s="165"/>
      <c r="G825" s="165"/>
      <c r="H825" s="165"/>
      <c r="I825" s="165"/>
      <c r="J825" s="165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 t="s">
        <v>82</v>
      </c>
      <c r="AF825" s="166" t="n">
        <v>0</v>
      </c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</row>
    <row r="826" customFormat="false" ht="12.75" hidden="false" customHeight="false" outlineLevel="1" collapsed="false">
      <c r="A826" s="159" t="n">
        <v>241</v>
      </c>
      <c r="B826" s="160" t="s">
        <v>1038</v>
      </c>
      <c r="C826" s="161" t="s">
        <v>1039</v>
      </c>
      <c r="D826" s="162" t="s">
        <v>87</v>
      </c>
      <c r="E826" s="163" t="n">
        <v>1904</v>
      </c>
      <c r="F826" s="164"/>
      <c r="G826" s="165" t="n">
        <f aca="false">ROUND(E826*F826,2)</f>
        <v>0</v>
      </c>
      <c r="H826" s="164"/>
      <c r="I826" s="165" t="n">
        <f aca="false">ROUND(E826*H826,2)</f>
        <v>0</v>
      </c>
      <c r="J826" s="164"/>
      <c r="K826" s="165" t="n">
        <f aca="false">ROUND(E826*J826,2)</f>
        <v>0</v>
      </c>
      <c r="L826" s="165" t="n">
        <v>0</v>
      </c>
      <c r="M826" s="165" t="n">
        <f aca="false">G826*(1+L826/100)</f>
        <v>0</v>
      </c>
      <c r="N826" s="165" t="n">
        <v>0</v>
      </c>
      <c r="O826" s="165" t="n">
        <f aca="false">ROUND(E826*N826,2)</f>
        <v>0</v>
      </c>
      <c r="P826" s="165" t="n">
        <v>0.0006</v>
      </c>
      <c r="Q826" s="165" t="n">
        <f aca="false">ROUND(E826*P826,2)</f>
        <v>1.14</v>
      </c>
      <c r="R826" s="165"/>
      <c r="S826" s="165"/>
      <c r="T826" s="165" t="n">
        <v>0</v>
      </c>
      <c r="U826" s="165" t="n">
        <f aca="false">ROUND(E826*T826,2)</f>
        <v>0</v>
      </c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 t="s">
        <v>80</v>
      </c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</row>
    <row r="827" customFormat="false" ht="12.75" hidden="false" customHeight="false" outlineLevel="1" collapsed="false">
      <c r="A827" s="159"/>
      <c r="B827" s="160"/>
      <c r="C827" s="167" t="s">
        <v>1040</v>
      </c>
      <c r="D827" s="168"/>
      <c r="E827" s="169" t="n">
        <v>1904</v>
      </c>
      <c r="F827" s="165"/>
      <c r="G827" s="165"/>
      <c r="H827" s="165"/>
      <c r="I827" s="165"/>
      <c r="J827" s="165"/>
      <c r="K827" s="165"/>
      <c r="L827" s="165"/>
      <c r="M827" s="165"/>
      <c r="N827" s="165"/>
      <c r="O827" s="165"/>
      <c r="P827" s="165"/>
      <c r="Q827" s="165"/>
      <c r="R827" s="165"/>
      <c r="S827" s="165"/>
      <c r="T827" s="165"/>
      <c r="U827" s="165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 t="s">
        <v>82</v>
      </c>
      <c r="AF827" s="166" t="n">
        <v>0</v>
      </c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</row>
    <row r="828" customFormat="false" ht="22.5" hidden="false" customHeight="false" outlineLevel="1" collapsed="false">
      <c r="A828" s="159" t="n">
        <v>242</v>
      </c>
      <c r="B828" s="160" t="s">
        <v>1041</v>
      </c>
      <c r="C828" s="161" t="s">
        <v>1042</v>
      </c>
      <c r="D828" s="162" t="s">
        <v>151</v>
      </c>
      <c r="E828" s="163" t="n">
        <v>193</v>
      </c>
      <c r="F828" s="164"/>
      <c r="G828" s="165" t="n">
        <f aca="false">ROUND(E828*F828,2)</f>
        <v>0</v>
      </c>
      <c r="H828" s="164"/>
      <c r="I828" s="165" t="n">
        <f aca="false">ROUND(E828*H828,2)</f>
        <v>0</v>
      </c>
      <c r="J828" s="164"/>
      <c r="K828" s="165" t="n">
        <f aca="false">ROUND(E828*J828,2)</f>
        <v>0</v>
      </c>
      <c r="L828" s="165" t="n">
        <v>0</v>
      </c>
      <c r="M828" s="165" t="n">
        <f aca="false">G828*(1+L828/100)</f>
        <v>0</v>
      </c>
      <c r="N828" s="165" t="n">
        <v>0</v>
      </c>
      <c r="O828" s="165" t="n">
        <f aca="false">ROUND(E828*N828,2)</f>
        <v>0</v>
      </c>
      <c r="P828" s="165" t="n">
        <v>0.001</v>
      </c>
      <c r="Q828" s="165" t="n">
        <f aca="false">ROUND(E828*P828,2)</f>
        <v>0.19</v>
      </c>
      <c r="R828" s="165"/>
      <c r="S828" s="165"/>
      <c r="T828" s="165" t="n">
        <v>0</v>
      </c>
      <c r="U828" s="165" t="n">
        <f aca="false">ROUND(E828*T828,2)</f>
        <v>0</v>
      </c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 t="s">
        <v>80</v>
      </c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</row>
    <row r="829" customFormat="false" ht="12.75" hidden="false" customHeight="false" outlineLevel="1" collapsed="false">
      <c r="A829" s="159"/>
      <c r="B829" s="160"/>
      <c r="C829" s="167" t="s">
        <v>1043</v>
      </c>
      <c r="D829" s="168"/>
      <c r="E829" s="169" t="n">
        <v>193</v>
      </c>
      <c r="F829" s="165"/>
      <c r="G829" s="165"/>
      <c r="H829" s="165"/>
      <c r="I829" s="165"/>
      <c r="J829" s="165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 t="s">
        <v>82</v>
      </c>
      <c r="AF829" s="166" t="n">
        <v>0</v>
      </c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</row>
    <row r="830" customFormat="false" ht="12.75" hidden="false" customHeight="false" outlineLevel="1" collapsed="false">
      <c r="A830" s="159" t="n">
        <v>243</v>
      </c>
      <c r="B830" s="160" t="s">
        <v>1044</v>
      </c>
      <c r="C830" s="161" t="s">
        <v>1045</v>
      </c>
      <c r="D830" s="162" t="s">
        <v>697</v>
      </c>
      <c r="E830" s="163" t="n">
        <v>6</v>
      </c>
      <c r="F830" s="164"/>
      <c r="G830" s="165" t="n">
        <f aca="false">ROUND(E830*F830,2)</f>
        <v>0</v>
      </c>
      <c r="H830" s="164"/>
      <c r="I830" s="165" t="n">
        <f aca="false">ROUND(E830*H830,2)</f>
        <v>0</v>
      </c>
      <c r="J830" s="164"/>
      <c r="K830" s="165" t="n">
        <f aca="false">ROUND(E830*J830,2)</f>
        <v>0</v>
      </c>
      <c r="L830" s="165" t="n">
        <v>0</v>
      </c>
      <c r="M830" s="165" t="n">
        <f aca="false">G830*(1+L830/100)</f>
        <v>0</v>
      </c>
      <c r="N830" s="165" t="n">
        <v>0</v>
      </c>
      <c r="O830" s="165" t="n">
        <f aca="false">ROUND(E830*N830,2)</f>
        <v>0</v>
      </c>
      <c r="P830" s="165" t="n">
        <v>0.01</v>
      </c>
      <c r="Q830" s="165" t="n">
        <f aca="false">ROUND(E830*P830,2)</f>
        <v>0.06</v>
      </c>
      <c r="R830" s="165"/>
      <c r="S830" s="165"/>
      <c r="T830" s="165" t="n">
        <v>0</v>
      </c>
      <c r="U830" s="165" t="n">
        <f aca="false">ROUND(E830*T830,2)</f>
        <v>0</v>
      </c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 t="s">
        <v>80</v>
      </c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</row>
    <row r="831" customFormat="false" ht="22.5" hidden="false" customHeight="false" outlineLevel="1" collapsed="false">
      <c r="A831" s="159" t="n">
        <v>244</v>
      </c>
      <c r="B831" s="160" t="s">
        <v>1046</v>
      </c>
      <c r="C831" s="161" t="s">
        <v>1047</v>
      </c>
      <c r="D831" s="162" t="s">
        <v>79</v>
      </c>
      <c r="E831" s="163" t="n">
        <v>4.05</v>
      </c>
      <c r="F831" s="164"/>
      <c r="G831" s="165" t="n">
        <f aca="false">ROUND(E831*F831,2)</f>
        <v>0</v>
      </c>
      <c r="H831" s="164"/>
      <c r="I831" s="165" t="n">
        <f aca="false">ROUND(E831*H831,2)</f>
        <v>0</v>
      </c>
      <c r="J831" s="164"/>
      <c r="K831" s="165" t="n">
        <f aca="false">ROUND(E831*J831,2)</f>
        <v>0</v>
      </c>
      <c r="L831" s="165" t="n">
        <v>0</v>
      </c>
      <c r="M831" s="165" t="n">
        <f aca="false">G831*(1+L831/100)</f>
        <v>0</v>
      </c>
      <c r="N831" s="165" t="n">
        <v>0</v>
      </c>
      <c r="O831" s="165" t="n">
        <f aca="false">ROUND(E831*N831,2)</f>
        <v>0</v>
      </c>
      <c r="P831" s="165" t="n">
        <v>1.8</v>
      </c>
      <c r="Q831" s="165" t="n">
        <f aca="false">ROUND(E831*P831,2)</f>
        <v>7.29</v>
      </c>
      <c r="R831" s="165"/>
      <c r="S831" s="165"/>
      <c r="T831" s="165" t="n">
        <v>1.328</v>
      </c>
      <c r="U831" s="165" t="n">
        <f aca="false">ROUND(E831*T831,2)</f>
        <v>5.38</v>
      </c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 t="s">
        <v>80</v>
      </c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</row>
    <row r="832" customFormat="false" ht="12.75" hidden="false" customHeight="false" outlineLevel="1" collapsed="false">
      <c r="A832" s="159"/>
      <c r="B832" s="160"/>
      <c r="C832" s="167" t="s">
        <v>1048</v>
      </c>
      <c r="D832" s="168"/>
      <c r="E832" s="169" t="n">
        <v>3.618</v>
      </c>
      <c r="F832" s="165"/>
      <c r="G832" s="165"/>
      <c r="H832" s="165"/>
      <c r="I832" s="165"/>
      <c r="J832" s="165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 t="s">
        <v>82</v>
      </c>
      <c r="AF832" s="166" t="n">
        <v>0</v>
      </c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</row>
    <row r="833" customFormat="false" ht="12.75" hidden="false" customHeight="false" outlineLevel="1" collapsed="false">
      <c r="A833" s="159"/>
      <c r="B833" s="160"/>
      <c r="C833" s="167" t="s">
        <v>1049</v>
      </c>
      <c r="D833" s="168"/>
      <c r="E833" s="169" t="n">
        <v>0.432</v>
      </c>
      <c r="F833" s="165"/>
      <c r="G833" s="165"/>
      <c r="H833" s="165"/>
      <c r="I833" s="165"/>
      <c r="J833" s="165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 t="s">
        <v>82</v>
      </c>
      <c r="AF833" s="166" t="n">
        <v>0</v>
      </c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</row>
    <row r="834" customFormat="false" ht="22.5" hidden="false" customHeight="false" outlineLevel="1" collapsed="false">
      <c r="A834" s="159" t="n">
        <v>245</v>
      </c>
      <c r="B834" s="160" t="s">
        <v>1050</v>
      </c>
      <c r="C834" s="161" t="s">
        <v>1051</v>
      </c>
      <c r="D834" s="162" t="s">
        <v>87</v>
      </c>
      <c r="E834" s="163" t="n">
        <v>20.5</v>
      </c>
      <c r="F834" s="164"/>
      <c r="G834" s="165" t="n">
        <f aca="false">ROUND(E834*F834,2)</f>
        <v>0</v>
      </c>
      <c r="H834" s="164"/>
      <c r="I834" s="165" t="n">
        <f aca="false">ROUND(E834*H834,2)</f>
        <v>0</v>
      </c>
      <c r="J834" s="164"/>
      <c r="K834" s="165" t="n">
        <f aca="false">ROUND(E834*J834,2)</f>
        <v>0</v>
      </c>
      <c r="L834" s="165" t="n">
        <v>0</v>
      </c>
      <c r="M834" s="165" t="n">
        <f aca="false">G834*(1+L834/100)</f>
        <v>0</v>
      </c>
      <c r="N834" s="165" t="n">
        <v>0</v>
      </c>
      <c r="O834" s="165" t="n">
        <f aca="false">ROUND(E834*N834,2)</f>
        <v>0</v>
      </c>
      <c r="P834" s="165" t="n">
        <v>0.02</v>
      </c>
      <c r="Q834" s="165" t="n">
        <f aca="false">ROUND(E834*P834,2)</f>
        <v>0.41</v>
      </c>
      <c r="R834" s="165"/>
      <c r="S834" s="165"/>
      <c r="T834" s="165" t="n">
        <v>0.078</v>
      </c>
      <c r="U834" s="165" t="n">
        <f aca="false">ROUND(E834*T834,2)</f>
        <v>1.6</v>
      </c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 t="s">
        <v>80</v>
      </c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</row>
    <row r="835" customFormat="false" ht="12.75" hidden="false" customHeight="false" outlineLevel="1" collapsed="false">
      <c r="A835" s="159"/>
      <c r="B835" s="160"/>
      <c r="C835" s="167" t="s">
        <v>1052</v>
      </c>
      <c r="D835" s="168"/>
      <c r="E835" s="169" t="n">
        <v>14.5</v>
      </c>
      <c r="F835" s="165"/>
      <c r="G835" s="165"/>
      <c r="H835" s="165"/>
      <c r="I835" s="165"/>
      <c r="J835" s="165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 t="s">
        <v>82</v>
      </c>
      <c r="AF835" s="166" t="n">
        <v>0</v>
      </c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</row>
    <row r="836" customFormat="false" ht="12.75" hidden="false" customHeight="false" outlineLevel="1" collapsed="false">
      <c r="A836" s="159"/>
      <c r="B836" s="160"/>
      <c r="C836" s="167" t="s">
        <v>1053</v>
      </c>
      <c r="D836" s="168"/>
      <c r="E836" s="169" t="n">
        <v>6</v>
      </c>
      <c r="F836" s="165"/>
      <c r="G836" s="165"/>
      <c r="H836" s="165"/>
      <c r="I836" s="165"/>
      <c r="J836" s="165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 t="s">
        <v>82</v>
      </c>
      <c r="AF836" s="166" t="n">
        <v>0</v>
      </c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</row>
    <row r="837" customFormat="false" ht="22.5" hidden="false" customHeight="false" outlineLevel="1" collapsed="false">
      <c r="A837" s="159" t="n">
        <v>246</v>
      </c>
      <c r="B837" s="160" t="s">
        <v>1054</v>
      </c>
      <c r="C837" s="161" t="s">
        <v>1055</v>
      </c>
      <c r="D837" s="162" t="s">
        <v>87</v>
      </c>
      <c r="E837" s="163" t="n">
        <v>1.1</v>
      </c>
      <c r="F837" s="164"/>
      <c r="G837" s="165" t="n">
        <f aca="false">ROUND(E837*F837,2)</f>
        <v>0</v>
      </c>
      <c r="H837" s="164"/>
      <c r="I837" s="165" t="n">
        <f aca="false">ROUND(E837*H837,2)</f>
        <v>0</v>
      </c>
      <c r="J837" s="164"/>
      <c r="K837" s="165" t="n">
        <f aca="false">ROUND(E837*J837,2)</f>
        <v>0</v>
      </c>
      <c r="L837" s="165" t="n">
        <v>0</v>
      </c>
      <c r="M837" s="165" t="n">
        <f aca="false">G837*(1+L837/100)</f>
        <v>0</v>
      </c>
      <c r="N837" s="165" t="n">
        <v>0</v>
      </c>
      <c r="O837" s="165" t="n">
        <f aca="false">ROUND(E837*N837,2)</f>
        <v>0</v>
      </c>
      <c r="P837" s="165" t="n">
        <v>0.02</v>
      </c>
      <c r="Q837" s="165" t="n">
        <f aca="false">ROUND(E837*P837,2)</f>
        <v>0.02</v>
      </c>
      <c r="R837" s="165"/>
      <c r="S837" s="165"/>
      <c r="T837" s="165" t="n">
        <v>0.24</v>
      </c>
      <c r="U837" s="165" t="n">
        <f aca="false">ROUND(E837*T837,2)</f>
        <v>0.26</v>
      </c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 t="s">
        <v>80</v>
      </c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</row>
    <row r="838" customFormat="false" ht="12.75" hidden="false" customHeight="false" outlineLevel="1" collapsed="false">
      <c r="A838" s="159"/>
      <c r="B838" s="160"/>
      <c r="C838" s="167" t="s">
        <v>1056</v>
      </c>
      <c r="D838" s="168"/>
      <c r="E838" s="169" t="n">
        <v>1.1</v>
      </c>
      <c r="F838" s="165"/>
      <c r="G838" s="165"/>
      <c r="H838" s="165"/>
      <c r="I838" s="165"/>
      <c r="J838" s="165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 t="s">
        <v>82</v>
      </c>
      <c r="AF838" s="166" t="n">
        <v>0</v>
      </c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</row>
    <row r="839" customFormat="false" ht="12.75" hidden="false" customHeight="false" outlineLevel="1" collapsed="false">
      <c r="A839" s="159" t="n">
        <v>247</v>
      </c>
      <c r="B839" s="160" t="s">
        <v>1057</v>
      </c>
      <c r="C839" s="161" t="s">
        <v>1058</v>
      </c>
      <c r="D839" s="162" t="s">
        <v>116</v>
      </c>
      <c r="E839" s="163" t="n">
        <v>46.8</v>
      </c>
      <c r="F839" s="164"/>
      <c r="G839" s="165" t="n">
        <f aca="false">ROUND(E839*F839,2)</f>
        <v>0</v>
      </c>
      <c r="H839" s="164"/>
      <c r="I839" s="165" t="n">
        <f aca="false">ROUND(E839*H839,2)</f>
        <v>0</v>
      </c>
      <c r="J839" s="164"/>
      <c r="K839" s="165" t="n">
        <f aca="false">ROUND(E839*J839,2)</f>
        <v>0</v>
      </c>
      <c r="L839" s="165" t="n">
        <v>0</v>
      </c>
      <c r="M839" s="165" t="n">
        <f aca="false">G839*(1+L839/100)</f>
        <v>0</v>
      </c>
      <c r="N839" s="165" t="n">
        <v>0</v>
      </c>
      <c r="O839" s="165" t="n">
        <f aca="false">ROUND(E839*N839,2)</f>
        <v>0</v>
      </c>
      <c r="P839" s="165" t="n">
        <v>0.019</v>
      </c>
      <c r="Q839" s="165" t="n">
        <f aca="false">ROUND(E839*P839,2)</f>
        <v>0.89</v>
      </c>
      <c r="R839" s="165"/>
      <c r="S839" s="165"/>
      <c r="T839" s="165" t="n">
        <v>1.43</v>
      </c>
      <c r="U839" s="165" t="n">
        <f aca="false">ROUND(E839*T839,2)</f>
        <v>66.92</v>
      </c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 t="s">
        <v>80</v>
      </c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</row>
    <row r="840" customFormat="false" ht="12.75" hidden="false" customHeight="false" outlineLevel="1" collapsed="false">
      <c r="A840" s="159"/>
      <c r="B840" s="160"/>
      <c r="C840" s="167" t="s">
        <v>1059</v>
      </c>
      <c r="D840" s="168"/>
      <c r="E840" s="169" t="n">
        <v>8</v>
      </c>
      <c r="F840" s="165"/>
      <c r="G840" s="165"/>
      <c r="H840" s="165"/>
      <c r="I840" s="165"/>
      <c r="J840" s="165"/>
      <c r="K840" s="165"/>
      <c r="L840" s="165"/>
      <c r="M840" s="165"/>
      <c r="N840" s="165"/>
      <c r="O840" s="165"/>
      <c r="P840" s="165"/>
      <c r="Q840" s="165"/>
      <c r="R840" s="165"/>
      <c r="S840" s="165"/>
      <c r="T840" s="165"/>
      <c r="U840" s="165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 t="s">
        <v>82</v>
      </c>
      <c r="AF840" s="166" t="n">
        <v>0</v>
      </c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</row>
    <row r="841" customFormat="false" ht="12.75" hidden="false" customHeight="false" outlineLevel="1" collapsed="false">
      <c r="A841" s="159"/>
      <c r="B841" s="160"/>
      <c r="C841" s="167" t="s">
        <v>1060</v>
      </c>
      <c r="D841" s="168"/>
      <c r="E841" s="169" t="n">
        <v>6.6</v>
      </c>
      <c r="F841" s="165"/>
      <c r="G841" s="165"/>
      <c r="H841" s="165"/>
      <c r="I841" s="165"/>
      <c r="J841" s="165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 t="s">
        <v>82</v>
      </c>
      <c r="AF841" s="166" t="n">
        <v>0</v>
      </c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</row>
    <row r="842" customFormat="false" ht="12.75" hidden="false" customHeight="false" outlineLevel="1" collapsed="false">
      <c r="A842" s="159"/>
      <c r="B842" s="160"/>
      <c r="C842" s="167" t="s">
        <v>1061</v>
      </c>
      <c r="D842" s="168"/>
      <c r="E842" s="169" t="n">
        <v>27</v>
      </c>
      <c r="F842" s="165"/>
      <c r="G842" s="165"/>
      <c r="H842" s="165"/>
      <c r="I842" s="165"/>
      <c r="J842" s="165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 t="s">
        <v>82</v>
      </c>
      <c r="AF842" s="166" t="n">
        <v>0</v>
      </c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</row>
    <row r="843" customFormat="false" ht="12.75" hidden="false" customHeight="false" outlineLevel="1" collapsed="false">
      <c r="A843" s="159"/>
      <c r="B843" s="160"/>
      <c r="C843" s="167" t="s">
        <v>1062</v>
      </c>
      <c r="D843" s="168"/>
      <c r="E843" s="169" t="n">
        <v>5.2</v>
      </c>
      <c r="F843" s="165"/>
      <c r="G843" s="165"/>
      <c r="H843" s="165"/>
      <c r="I843" s="165"/>
      <c r="J843" s="165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 t="s">
        <v>82</v>
      </c>
      <c r="AF843" s="166" t="n">
        <v>0</v>
      </c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</row>
    <row r="844" customFormat="false" ht="22.5" hidden="false" customHeight="false" outlineLevel="1" collapsed="false">
      <c r="A844" s="159" t="n">
        <v>248</v>
      </c>
      <c r="B844" s="160" t="s">
        <v>1063</v>
      </c>
      <c r="C844" s="161" t="s">
        <v>1064</v>
      </c>
      <c r="D844" s="162" t="s">
        <v>87</v>
      </c>
      <c r="E844" s="163" t="n">
        <v>9.075</v>
      </c>
      <c r="F844" s="164"/>
      <c r="G844" s="165" t="n">
        <f aca="false">ROUND(E844*F844,2)</f>
        <v>0</v>
      </c>
      <c r="H844" s="164"/>
      <c r="I844" s="165" t="n">
        <f aca="false">ROUND(E844*H844,2)</f>
        <v>0</v>
      </c>
      <c r="J844" s="164"/>
      <c r="K844" s="165" t="n">
        <f aca="false">ROUND(E844*J844,2)</f>
        <v>0</v>
      </c>
      <c r="L844" s="165" t="n">
        <v>0</v>
      </c>
      <c r="M844" s="165" t="n">
        <f aca="false">G844*(1+L844/100)</f>
        <v>0</v>
      </c>
      <c r="N844" s="165" t="n">
        <v>0.00067</v>
      </c>
      <c r="O844" s="165" t="n">
        <f aca="false">ROUND(E844*N844,2)</f>
        <v>0.01</v>
      </c>
      <c r="P844" s="165" t="n">
        <v>0.261</v>
      </c>
      <c r="Q844" s="165" t="n">
        <f aca="false">ROUND(E844*P844,2)</f>
        <v>2.37</v>
      </c>
      <c r="R844" s="165"/>
      <c r="S844" s="165"/>
      <c r="T844" s="165" t="n">
        <v>0.258</v>
      </c>
      <c r="U844" s="165" t="n">
        <f aca="false">ROUND(E844*T844,2)</f>
        <v>2.34</v>
      </c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 t="s">
        <v>80</v>
      </c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</row>
    <row r="845" customFormat="false" ht="12.75" hidden="false" customHeight="false" outlineLevel="1" collapsed="false">
      <c r="A845" s="159"/>
      <c r="B845" s="160"/>
      <c r="C845" s="167" t="s">
        <v>1065</v>
      </c>
      <c r="D845" s="168"/>
      <c r="E845" s="169" t="n">
        <v>9.075</v>
      </c>
      <c r="F845" s="165"/>
      <c r="G845" s="165"/>
      <c r="H845" s="165"/>
      <c r="I845" s="165"/>
      <c r="J845" s="165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 t="s">
        <v>82</v>
      </c>
      <c r="AF845" s="166" t="n">
        <v>0</v>
      </c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</row>
    <row r="846" customFormat="false" ht="33.75" hidden="false" customHeight="false" outlineLevel="1" collapsed="false">
      <c r="A846" s="159" t="n">
        <v>249</v>
      </c>
      <c r="B846" s="160" t="s">
        <v>1066</v>
      </c>
      <c r="C846" s="161" t="s">
        <v>1067</v>
      </c>
      <c r="D846" s="162" t="s">
        <v>87</v>
      </c>
      <c r="E846" s="163" t="n">
        <v>157.68</v>
      </c>
      <c r="F846" s="164"/>
      <c r="G846" s="165" t="n">
        <f aca="false">ROUND(E846*F846,2)</f>
        <v>0</v>
      </c>
      <c r="H846" s="164"/>
      <c r="I846" s="165" t="n">
        <f aca="false">ROUND(E846*H846,2)</f>
        <v>0</v>
      </c>
      <c r="J846" s="164"/>
      <c r="K846" s="165" t="n">
        <f aca="false">ROUND(E846*J846,2)</f>
        <v>0</v>
      </c>
      <c r="L846" s="165" t="n">
        <v>0</v>
      </c>
      <c r="M846" s="165" t="n">
        <f aca="false">G846*(1+L846/100)</f>
        <v>0</v>
      </c>
      <c r="N846" s="165" t="n">
        <v>0</v>
      </c>
      <c r="O846" s="165" t="n">
        <f aca="false">ROUND(E846*N846,2)</f>
        <v>0</v>
      </c>
      <c r="P846" s="165" t="n">
        <v>0.038</v>
      </c>
      <c r="Q846" s="165" t="n">
        <f aca="false">ROUND(E846*P846,2)</f>
        <v>5.99</v>
      </c>
      <c r="R846" s="165"/>
      <c r="S846" s="165"/>
      <c r="T846" s="165" t="n">
        <v>1.15</v>
      </c>
      <c r="U846" s="165" t="n">
        <f aca="false">ROUND(E846*T846,2)</f>
        <v>181.33</v>
      </c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 t="s">
        <v>80</v>
      </c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</row>
    <row r="847" customFormat="false" ht="12.75" hidden="false" customHeight="false" outlineLevel="0" collapsed="false">
      <c r="A847" s="170" t="s">
        <v>73</v>
      </c>
      <c r="B847" s="171" t="s">
        <v>1068</v>
      </c>
      <c r="C847" s="172" t="s">
        <v>1069</v>
      </c>
      <c r="D847" s="173"/>
      <c r="E847" s="174"/>
      <c r="F847" s="175"/>
      <c r="G847" s="175" t="n">
        <f aca="false">SUMIF(AE848:AE920,"&lt;&gt;NOR",G848:G920)</f>
        <v>0</v>
      </c>
      <c r="H847" s="175"/>
      <c r="I847" s="175" t="n">
        <f aca="false">SUM(I848:I920)</f>
        <v>0</v>
      </c>
      <c r="J847" s="175"/>
      <c r="K847" s="175" t="n">
        <f aca="false">SUM(K848:K920)</f>
        <v>0</v>
      </c>
      <c r="L847" s="175"/>
      <c r="M847" s="175" t="n">
        <f aca="false">SUM(M848:M920)</f>
        <v>0</v>
      </c>
      <c r="N847" s="175"/>
      <c r="O847" s="175" t="n">
        <f aca="false">SUM(O848:O920)</f>
        <v>0.13</v>
      </c>
      <c r="P847" s="175"/>
      <c r="Q847" s="175" t="n">
        <f aca="false">SUM(Q848:Q920)</f>
        <v>89.15</v>
      </c>
      <c r="R847" s="175"/>
      <c r="S847" s="175"/>
      <c r="T847" s="175"/>
      <c r="U847" s="175" t="n">
        <f aca="false">SUM(U848:U920)</f>
        <v>1442.77</v>
      </c>
      <c r="AE847" s="12" t="s">
        <v>76</v>
      </c>
    </row>
    <row r="848" customFormat="false" ht="12.75" hidden="false" customHeight="false" outlineLevel="1" collapsed="false">
      <c r="A848" s="159" t="n">
        <v>250</v>
      </c>
      <c r="B848" s="160" t="s">
        <v>1070</v>
      </c>
      <c r="C848" s="161" t="s">
        <v>1071</v>
      </c>
      <c r="D848" s="162" t="s">
        <v>116</v>
      </c>
      <c r="E848" s="163" t="n">
        <v>10.65</v>
      </c>
      <c r="F848" s="164"/>
      <c r="G848" s="165" t="n">
        <f aca="false">ROUND(E848*F848,2)</f>
        <v>0</v>
      </c>
      <c r="H848" s="164"/>
      <c r="I848" s="165" t="n">
        <f aca="false">ROUND(E848*H848,2)</f>
        <v>0</v>
      </c>
      <c r="J848" s="164"/>
      <c r="K848" s="165" t="n">
        <f aca="false">ROUND(E848*J848,2)</f>
        <v>0</v>
      </c>
      <c r="L848" s="165" t="n">
        <v>0</v>
      </c>
      <c r="M848" s="165" t="n">
        <f aca="false">G848*(1+L848/100)</f>
        <v>0</v>
      </c>
      <c r="N848" s="165" t="n">
        <v>0</v>
      </c>
      <c r="O848" s="165" t="n">
        <f aca="false">ROUND(E848*N848,2)</f>
        <v>0</v>
      </c>
      <c r="P848" s="165" t="n">
        <v>0.00061</v>
      </c>
      <c r="Q848" s="165" t="n">
        <f aca="false">ROUND(E848*P848,2)</f>
        <v>0.01</v>
      </c>
      <c r="R848" s="165"/>
      <c r="S848" s="165"/>
      <c r="T848" s="165" t="n">
        <v>2.4</v>
      </c>
      <c r="U848" s="165" t="n">
        <f aca="false">ROUND(E848*T848,2)</f>
        <v>25.56</v>
      </c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 t="s">
        <v>80</v>
      </c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</row>
    <row r="849" customFormat="false" ht="22.5" hidden="false" customHeight="false" outlineLevel="1" collapsed="false">
      <c r="A849" s="159"/>
      <c r="B849" s="160"/>
      <c r="C849" s="167" t="s">
        <v>1072</v>
      </c>
      <c r="D849" s="168"/>
      <c r="E849" s="169" t="n">
        <v>10.65</v>
      </c>
      <c r="F849" s="165"/>
      <c r="G849" s="165"/>
      <c r="H849" s="165"/>
      <c r="I849" s="165"/>
      <c r="J849" s="165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 t="s">
        <v>82</v>
      </c>
      <c r="AF849" s="166" t="n">
        <v>0</v>
      </c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</row>
    <row r="850" customFormat="false" ht="12.75" hidden="false" customHeight="false" outlineLevel="1" collapsed="false">
      <c r="A850" s="159" t="n">
        <v>251</v>
      </c>
      <c r="B850" s="160" t="s">
        <v>1073</v>
      </c>
      <c r="C850" s="161" t="s">
        <v>1074</v>
      </c>
      <c r="D850" s="162" t="s">
        <v>116</v>
      </c>
      <c r="E850" s="163" t="n">
        <v>10.65</v>
      </c>
      <c r="F850" s="164"/>
      <c r="G850" s="165" t="n">
        <f aca="false">ROUND(E850*F850,2)</f>
        <v>0</v>
      </c>
      <c r="H850" s="164"/>
      <c r="I850" s="165" t="n">
        <f aca="false">ROUND(E850*H850,2)</f>
        <v>0</v>
      </c>
      <c r="J850" s="164"/>
      <c r="K850" s="165" t="n">
        <f aca="false">ROUND(E850*J850,2)</f>
        <v>0</v>
      </c>
      <c r="L850" s="165" t="n">
        <v>0</v>
      </c>
      <c r="M850" s="165" t="n">
        <f aca="false">G850*(1+L850/100)</f>
        <v>0</v>
      </c>
      <c r="N850" s="165" t="n">
        <v>0</v>
      </c>
      <c r="O850" s="165" t="n">
        <f aca="false">ROUND(E850*N850,2)</f>
        <v>0</v>
      </c>
      <c r="P850" s="165" t="n">
        <v>0</v>
      </c>
      <c r="Q850" s="165" t="n">
        <f aca="false">ROUND(E850*P850,2)</f>
        <v>0</v>
      </c>
      <c r="R850" s="165"/>
      <c r="S850" s="165"/>
      <c r="T850" s="165" t="n">
        <v>0.47</v>
      </c>
      <c r="U850" s="165" t="n">
        <f aca="false">ROUND(E850*T850,2)</f>
        <v>5.01</v>
      </c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 t="s">
        <v>80</v>
      </c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</row>
    <row r="851" customFormat="false" ht="12.75" hidden="false" customHeight="false" outlineLevel="1" collapsed="false">
      <c r="A851" s="159" t="n">
        <v>252</v>
      </c>
      <c r="B851" s="160" t="s">
        <v>1075</v>
      </c>
      <c r="C851" s="161" t="s">
        <v>1076</v>
      </c>
      <c r="D851" s="162" t="s">
        <v>116</v>
      </c>
      <c r="E851" s="163" t="n">
        <v>10.65</v>
      </c>
      <c r="F851" s="164"/>
      <c r="G851" s="165" t="n">
        <f aca="false">ROUND(E851*F851,2)</f>
        <v>0</v>
      </c>
      <c r="H851" s="164"/>
      <c r="I851" s="165" t="n">
        <f aca="false">ROUND(E851*H851,2)</f>
        <v>0</v>
      </c>
      <c r="J851" s="164"/>
      <c r="K851" s="165" t="n">
        <f aca="false">ROUND(E851*J851,2)</f>
        <v>0</v>
      </c>
      <c r="L851" s="165" t="n">
        <v>0</v>
      </c>
      <c r="M851" s="165" t="n">
        <f aca="false">G851*(1+L851/100)</f>
        <v>0</v>
      </c>
      <c r="N851" s="165" t="n">
        <v>0</v>
      </c>
      <c r="O851" s="165" t="n">
        <f aca="false">ROUND(E851*N851,2)</f>
        <v>0</v>
      </c>
      <c r="P851" s="165" t="n">
        <v>0</v>
      </c>
      <c r="Q851" s="165" t="n">
        <f aca="false">ROUND(E851*P851,2)</f>
        <v>0</v>
      </c>
      <c r="R851" s="165"/>
      <c r="S851" s="165"/>
      <c r="T851" s="165" t="n">
        <v>0.35</v>
      </c>
      <c r="U851" s="165" t="n">
        <f aca="false">ROUND(E851*T851,2)</f>
        <v>3.73</v>
      </c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 t="s">
        <v>80</v>
      </c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</row>
    <row r="852" customFormat="false" ht="12.75" hidden="false" customHeight="false" outlineLevel="1" collapsed="false">
      <c r="A852" s="159" t="n">
        <v>253</v>
      </c>
      <c r="B852" s="160" t="s">
        <v>1070</v>
      </c>
      <c r="C852" s="161" t="s">
        <v>1071</v>
      </c>
      <c r="D852" s="162" t="s">
        <v>116</v>
      </c>
      <c r="E852" s="163" t="n">
        <v>55.84</v>
      </c>
      <c r="F852" s="164"/>
      <c r="G852" s="165" t="n">
        <f aca="false">ROUND(E852*F852,2)</f>
        <v>0</v>
      </c>
      <c r="H852" s="164"/>
      <c r="I852" s="165" t="n">
        <f aca="false">ROUND(E852*H852,2)</f>
        <v>0</v>
      </c>
      <c r="J852" s="164"/>
      <c r="K852" s="165" t="n">
        <f aca="false">ROUND(E852*J852,2)</f>
        <v>0</v>
      </c>
      <c r="L852" s="165" t="n">
        <v>0</v>
      </c>
      <c r="M852" s="165" t="n">
        <f aca="false">G852*(1+L852/100)</f>
        <v>0</v>
      </c>
      <c r="N852" s="165" t="n">
        <v>0</v>
      </c>
      <c r="O852" s="165" t="n">
        <f aca="false">ROUND(E852*N852,2)</f>
        <v>0</v>
      </c>
      <c r="P852" s="165" t="n">
        <v>0.00061</v>
      </c>
      <c r="Q852" s="165" t="n">
        <f aca="false">ROUND(E852*P852,2)</f>
        <v>0.03</v>
      </c>
      <c r="R852" s="165"/>
      <c r="S852" s="165"/>
      <c r="T852" s="165" t="n">
        <v>2.4</v>
      </c>
      <c r="U852" s="165" t="n">
        <f aca="false">ROUND(E852*T852,2)</f>
        <v>134.02</v>
      </c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 t="s">
        <v>80</v>
      </c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</row>
    <row r="853" customFormat="false" ht="22.5" hidden="false" customHeight="false" outlineLevel="1" collapsed="false">
      <c r="A853" s="159"/>
      <c r="B853" s="160"/>
      <c r="C853" s="167" t="s">
        <v>1077</v>
      </c>
      <c r="D853" s="168"/>
      <c r="E853" s="169" t="n">
        <v>35.04</v>
      </c>
      <c r="F853" s="165"/>
      <c r="G853" s="165"/>
      <c r="H853" s="165"/>
      <c r="I853" s="165"/>
      <c r="J853" s="165"/>
      <c r="K853" s="165"/>
      <c r="L853" s="165"/>
      <c r="M853" s="165"/>
      <c r="N853" s="165"/>
      <c r="O853" s="165"/>
      <c r="P853" s="165"/>
      <c r="Q853" s="165"/>
      <c r="R853" s="165"/>
      <c r="S853" s="165"/>
      <c r="T853" s="165"/>
      <c r="U853" s="165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 t="s">
        <v>82</v>
      </c>
      <c r="AF853" s="166" t="n">
        <v>0</v>
      </c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</row>
    <row r="854" customFormat="false" ht="22.5" hidden="false" customHeight="false" outlineLevel="1" collapsed="false">
      <c r="A854" s="159"/>
      <c r="B854" s="160"/>
      <c r="C854" s="167" t="s">
        <v>1078</v>
      </c>
      <c r="D854" s="168"/>
      <c r="E854" s="169" t="n">
        <v>20.8</v>
      </c>
      <c r="F854" s="165"/>
      <c r="G854" s="165"/>
      <c r="H854" s="165"/>
      <c r="I854" s="165"/>
      <c r="J854" s="165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 t="s">
        <v>82</v>
      </c>
      <c r="AF854" s="166" t="n">
        <v>0</v>
      </c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</row>
    <row r="855" customFormat="false" ht="12.75" hidden="false" customHeight="false" outlineLevel="1" collapsed="false">
      <c r="A855" s="159" t="n">
        <v>254</v>
      </c>
      <c r="B855" s="160" t="s">
        <v>1073</v>
      </c>
      <c r="C855" s="161" t="s">
        <v>1074</v>
      </c>
      <c r="D855" s="162" t="s">
        <v>116</v>
      </c>
      <c r="E855" s="163" t="n">
        <v>55.84</v>
      </c>
      <c r="F855" s="164"/>
      <c r="G855" s="165" t="n">
        <f aca="false">ROUND(E855*F855,2)</f>
        <v>0</v>
      </c>
      <c r="H855" s="164"/>
      <c r="I855" s="165" t="n">
        <f aca="false">ROUND(E855*H855,2)</f>
        <v>0</v>
      </c>
      <c r="J855" s="164"/>
      <c r="K855" s="165" t="n">
        <f aca="false">ROUND(E855*J855,2)</f>
        <v>0</v>
      </c>
      <c r="L855" s="165" t="n">
        <v>0</v>
      </c>
      <c r="M855" s="165" t="n">
        <f aca="false">G855*(1+L855/100)</f>
        <v>0</v>
      </c>
      <c r="N855" s="165" t="n">
        <v>0</v>
      </c>
      <c r="O855" s="165" t="n">
        <f aca="false">ROUND(E855*N855,2)</f>
        <v>0</v>
      </c>
      <c r="P855" s="165" t="n">
        <v>0</v>
      </c>
      <c r="Q855" s="165" t="n">
        <f aca="false">ROUND(E855*P855,2)</f>
        <v>0</v>
      </c>
      <c r="R855" s="165"/>
      <c r="S855" s="165"/>
      <c r="T855" s="165" t="n">
        <v>0.47</v>
      </c>
      <c r="U855" s="165" t="n">
        <f aca="false">ROUND(E855*T855,2)</f>
        <v>26.24</v>
      </c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 t="s">
        <v>80</v>
      </c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</row>
    <row r="856" customFormat="false" ht="12.75" hidden="false" customHeight="false" outlineLevel="1" collapsed="false">
      <c r="A856" s="159" t="n">
        <v>255</v>
      </c>
      <c r="B856" s="160" t="s">
        <v>1075</v>
      </c>
      <c r="C856" s="161" t="s">
        <v>1076</v>
      </c>
      <c r="D856" s="162" t="s">
        <v>116</v>
      </c>
      <c r="E856" s="163" t="n">
        <v>55.84</v>
      </c>
      <c r="F856" s="164"/>
      <c r="G856" s="165" t="n">
        <f aca="false">ROUND(E856*F856,2)</f>
        <v>0</v>
      </c>
      <c r="H856" s="164"/>
      <c r="I856" s="165" t="n">
        <f aca="false">ROUND(E856*H856,2)</f>
        <v>0</v>
      </c>
      <c r="J856" s="164"/>
      <c r="K856" s="165" t="n">
        <f aca="false">ROUND(E856*J856,2)</f>
        <v>0</v>
      </c>
      <c r="L856" s="165" t="n">
        <v>0</v>
      </c>
      <c r="M856" s="165" t="n">
        <f aca="false">G856*(1+L856/100)</f>
        <v>0</v>
      </c>
      <c r="N856" s="165" t="n">
        <v>0</v>
      </c>
      <c r="O856" s="165" t="n">
        <f aca="false">ROUND(E856*N856,2)</f>
        <v>0</v>
      </c>
      <c r="P856" s="165" t="n">
        <v>0</v>
      </c>
      <c r="Q856" s="165" t="n">
        <f aca="false">ROUND(E856*P856,2)</f>
        <v>0</v>
      </c>
      <c r="R856" s="165"/>
      <c r="S856" s="165"/>
      <c r="T856" s="165" t="n">
        <v>0.35</v>
      </c>
      <c r="U856" s="165" t="n">
        <f aca="false">ROUND(E856*T856,2)</f>
        <v>19.54</v>
      </c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 t="s">
        <v>80</v>
      </c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</row>
    <row r="857" customFormat="false" ht="12.75" hidden="false" customHeight="false" outlineLevel="1" collapsed="false">
      <c r="A857" s="159" t="n">
        <v>256</v>
      </c>
      <c r="B857" s="160" t="s">
        <v>1079</v>
      </c>
      <c r="C857" s="161" t="s">
        <v>1080</v>
      </c>
      <c r="D857" s="162" t="s">
        <v>116</v>
      </c>
      <c r="E857" s="163" t="n">
        <v>55.84</v>
      </c>
      <c r="F857" s="164"/>
      <c r="G857" s="165" t="n">
        <f aca="false">ROUND(E857*F857,2)</f>
        <v>0</v>
      </c>
      <c r="H857" s="164"/>
      <c r="I857" s="165" t="n">
        <f aca="false">ROUND(E857*H857,2)</f>
        <v>0</v>
      </c>
      <c r="J857" s="164"/>
      <c r="K857" s="165" t="n">
        <f aca="false">ROUND(E857*J857,2)</f>
        <v>0</v>
      </c>
      <c r="L857" s="165" t="n">
        <v>0</v>
      </c>
      <c r="M857" s="165" t="n">
        <f aca="false">G857*(1+L857/100)</f>
        <v>0</v>
      </c>
      <c r="N857" s="165" t="n">
        <v>1E-005</v>
      </c>
      <c r="O857" s="165" t="n">
        <f aca="false">ROUND(E857*N857,2)</f>
        <v>0</v>
      </c>
      <c r="P857" s="165" t="n">
        <v>0</v>
      </c>
      <c r="Q857" s="165" t="n">
        <f aca="false">ROUND(E857*P857,2)</f>
        <v>0</v>
      </c>
      <c r="R857" s="165"/>
      <c r="S857" s="165"/>
      <c r="T857" s="165" t="n">
        <v>0.579</v>
      </c>
      <c r="U857" s="165" t="n">
        <f aca="false">ROUND(E857*T857,2)</f>
        <v>32.33</v>
      </c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 t="s">
        <v>80</v>
      </c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</row>
    <row r="858" customFormat="false" ht="22.5" hidden="false" customHeight="false" outlineLevel="1" collapsed="false">
      <c r="A858" s="159" t="n">
        <v>257</v>
      </c>
      <c r="B858" s="160" t="s">
        <v>1081</v>
      </c>
      <c r="C858" s="161" t="s">
        <v>1082</v>
      </c>
      <c r="D858" s="162" t="s">
        <v>116</v>
      </c>
      <c r="E858" s="163" t="n">
        <v>64</v>
      </c>
      <c r="F858" s="164"/>
      <c r="G858" s="165" t="n">
        <f aca="false">ROUND(E858*F858,2)</f>
        <v>0</v>
      </c>
      <c r="H858" s="164"/>
      <c r="I858" s="165" t="n">
        <f aca="false">ROUND(E858*H858,2)</f>
        <v>0</v>
      </c>
      <c r="J858" s="164"/>
      <c r="K858" s="165" t="n">
        <f aca="false">ROUND(E858*J858,2)</f>
        <v>0</v>
      </c>
      <c r="L858" s="165" t="n">
        <v>0</v>
      </c>
      <c r="M858" s="165" t="n">
        <f aca="false">G858*(1+L858/100)</f>
        <v>0</v>
      </c>
      <c r="N858" s="165" t="n">
        <v>0.00049</v>
      </c>
      <c r="O858" s="165" t="n">
        <f aca="false">ROUND(E858*N858,2)</f>
        <v>0.03</v>
      </c>
      <c r="P858" s="165" t="n">
        <v>0.002</v>
      </c>
      <c r="Q858" s="165" t="n">
        <f aca="false">ROUND(E858*P858,2)</f>
        <v>0.13</v>
      </c>
      <c r="R858" s="165"/>
      <c r="S858" s="165"/>
      <c r="T858" s="165" t="n">
        <v>0.082</v>
      </c>
      <c r="U858" s="165" t="n">
        <f aca="false">ROUND(E858*T858,2)</f>
        <v>5.25</v>
      </c>
      <c r="V858" s="166"/>
      <c r="W858" s="166"/>
      <c r="X858" s="166"/>
      <c r="Y858" s="166"/>
      <c r="Z858" s="166"/>
      <c r="AA858" s="166"/>
      <c r="AB858" s="166"/>
      <c r="AC858" s="166"/>
      <c r="AD858" s="166"/>
      <c r="AE858" s="166" t="s">
        <v>80</v>
      </c>
      <c r="AF858" s="166"/>
      <c r="AG858" s="166"/>
      <c r="AH858" s="166"/>
      <c r="AI858" s="166"/>
      <c r="AJ858" s="166"/>
      <c r="AK858" s="166"/>
      <c r="AL858" s="166"/>
      <c r="AM858" s="166"/>
      <c r="AN858" s="166"/>
      <c r="AO858" s="166"/>
      <c r="AP858" s="166"/>
      <c r="AQ858" s="166"/>
      <c r="AR858" s="166"/>
      <c r="AS858" s="166"/>
      <c r="AT858" s="166"/>
      <c r="AU858" s="166"/>
      <c r="AV858" s="166"/>
      <c r="AW858" s="166"/>
      <c r="AX858" s="166"/>
      <c r="AY858" s="166"/>
      <c r="AZ858" s="166"/>
      <c r="BA858" s="166"/>
      <c r="BB858" s="166"/>
      <c r="BC858" s="166"/>
      <c r="BD858" s="166"/>
      <c r="BE858" s="166"/>
      <c r="BF858" s="166"/>
      <c r="BG858" s="166"/>
      <c r="BH858" s="166"/>
    </row>
    <row r="859" customFormat="false" ht="12.75" hidden="false" customHeight="false" outlineLevel="1" collapsed="false">
      <c r="A859" s="159"/>
      <c r="B859" s="160"/>
      <c r="C859" s="167" t="s">
        <v>1083</v>
      </c>
      <c r="D859" s="168"/>
      <c r="E859" s="169" t="n">
        <v>64</v>
      </c>
      <c r="F859" s="165"/>
      <c r="G859" s="165"/>
      <c r="H859" s="165"/>
      <c r="I859" s="165"/>
      <c r="J859" s="165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6"/>
      <c r="W859" s="166"/>
      <c r="X859" s="166"/>
      <c r="Y859" s="166"/>
      <c r="Z859" s="166"/>
      <c r="AA859" s="166"/>
      <c r="AB859" s="166"/>
      <c r="AC859" s="166"/>
      <c r="AD859" s="166"/>
      <c r="AE859" s="166" t="s">
        <v>82</v>
      </c>
      <c r="AF859" s="166" t="n">
        <v>0</v>
      </c>
      <c r="AG859" s="166"/>
      <c r="AH859" s="166"/>
      <c r="AI859" s="166"/>
      <c r="AJ859" s="166"/>
      <c r="AK859" s="166"/>
      <c r="AL859" s="166"/>
      <c r="AM859" s="166"/>
      <c r="AN859" s="166"/>
      <c r="AO859" s="166"/>
      <c r="AP859" s="166"/>
      <c r="AQ859" s="166"/>
      <c r="AR859" s="166"/>
      <c r="AS859" s="166"/>
      <c r="AT859" s="166"/>
      <c r="AU859" s="166"/>
      <c r="AV859" s="166"/>
      <c r="AW859" s="166"/>
      <c r="AX859" s="166"/>
      <c r="AY859" s="166"/>
      <c r="AZ859" s="166"/>
      <c r="BA859" s="166"/>
      <c r="BB859" s="166"/>
      <c r="BC859" s="166"/>
      <c r="BD859" s="166"/>
      <c r="BE859" s="166"/>
      <c r="BF859" s="166"/>
      <c r="BG859" s="166"/>
      <c r="BH859" s="166"/>
    </row>
    <row r="860" customFormat="false" ht="33.75" hidden="false" customHeight="false" outlineLevel="1" collapsed="false">
      <c r="A860" s="159" t="n">
        <v>258</v>
      </c>
      <c r="B860" s="160" t="s">
        <v>1084</v>
      </c>
      <c r="C860" s="161" t="s">
        <v>1085</v>
      </c>
      <c r="D860" s="162" t="s">
        <v>151</v>
      </c>
      <c r="E860" s="163" t="n">
        <v>14</v>
      </c>
      <c r="F860" s="164"/>
      <c r="G860" s="165" t="n">
        <f aca="false">ROUND(E860*F860,2)</f>
        <v>0</v>
      </c>
      <c r="H860" s="164"/>
      <c r="I860" s="165" t="n">
        <f aca="false">ROUND(E860*H860,2)</f>
        <v>0</v>
      </c>
      <c r="J860" s="164"/>
      <c r="K860" s="165" t="n">
        <f aca="false">ROUND(E860*J860,2)</f>
        <v>0</v>
      </c>
      <c r="L860" s="165" t="n">
        <v>0</v>
      </c>
      <c r="M860" s="165" t="n">
        <f aca="false">G860*(1+L860/100)</f>
        <v>0</v>
      </c>
      <c r="N860" s="165" t="n">
        <v>0</v>
      </c>
      <c r="O860" s="165" t="n">
        <f aca="false">ROUND(E860*N860,2)</f>
        <v>0</v>
      </c>
      <c r="P860" s="165" t="n">
        <v>0</v>
      </c>
      <c r="Q860" s="165" t="n">
        <f aca="false">ROUND(E860*P860,2)</f>
        <v>0</v>
      </c>
      <c r="R860" s="165"/>
      <c r="S860" s="165"/>
      <c r="T860" s="165" t="n">
        <v>0</v>
      </c>
      <c r="U860" s="165" t="n">
        <f aca="false">ROUND(E860*T860,2)</f>
        <v>0</v>
      </c>
      <c r="V860" s="166"/>
      <c r="W860" s="166"/>
      <c r="X860" s="166"/>
      <c r="Y860" s="166"/>
      <c r="Z860" s="166"/>
      <c r="AA860" s="166"/>
      <c r="AB860" s="166"/>
      <c r="AC860" s="166"/>
      <c r="AD860" s="166"/>
      <c r="AE860" s="166" t="s">
        <v>80</v>
      </c>
      <c r="AF860" s="166"/>
      <c r="AG860" s="166"/>
      <c r="AH860" s="166"/>
      <c r="AI860" s="166"/>
      <c r="AJ860" s="166"/>
      <c r="AK860" s="166"/>
      <c r="AL860" s="166"/>
      <c r="AM860" s="166"/>
      <c r="AN860" s="166"/>
      <c r="AO860" s="166"/>
      <c r="AP860" s="166"/>
      <c r="AQ860" s="166"/>
      <c r="AR860" s="166"/>
      <c r="AS860" s="166"/>
      <c r="AT860" s="166"/>
      <c r="AU860" s="166"/>
      <c r="AV860" s="166"/>
      <c r="AW860" s="166"/>
      <c r="AX860" s="166"/>
      <c r="AY860" s="166"/>
      <c r="AZ860" s="166"/>
      <c r="BA860" s="166"/>
      <c r="BB860" s="166"/>
      <c r="BC860" s="166"/>
      <c r="BD860" s="166"/>
      <c r="BE860" s="166"/>
      <c r="BF860" s="166"/>
      <c r="BG860" s="166"/>
      <c r="BH860" s="166"/>
    </row>
    <row r="861" customFormat="false" ht="12.75" hidden="false" customHeight="false" outlineLevel="1" collapsed="false">
      <c r="A861" s="159"/>
      <c r="B861" s="160"/>
      <c r="C861" s="167" t="s">
        <v>1086</v>
      </c>
      <c r="D861" s="168"/>
      <c r="E861" s="169" t="n">
        <v>14</v>
      </c>
      <c r="F861" s="165"/>
      <c r="G861" s="165"/>
      <c r="H861" s="165"/>
      <c r="I861" s="165"/>
      <c r="J861" s="165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6"/>
      <c r="W861" s="166"/>
      <c r="X861" s="166"/>
      <c r="Y861" s="166"/>
      <c r="Z861" s="166"/>
      <c r="AA861" s="166"/>
      <c r="AB861" s="166"/>
      <c r="AC861" s="166"/>
      <c r="AD861" s="166"/>
      <c r="AE861" s="166" t="s">
        <v>82</v>
      </c>
      <c r="AF861" s="166" t="n">
        <v>0</v>
      </c>
      <c r="AG861" s="166"/>
      <c r="AH861" s="166"/>
      <c r="AI861" s="166"/>
      <c r="AJ861" s="166"/>
      <c r="AK861" s="166"/>
      <c r="AL861" s="166"/>
      <c r="AM861" s="166"/>
      <c r="AN861" s="166"/>
      <c r="AO861" s="166"/>
      <c r="AP861" s="166"/>
      <c r="AQ861" s="166"/>
      <c r="AR861" s="166"/>
      <c r="AS861" s="166"/>
      <c r="AT861" s="166"/>
      <c r="AU861" s="166"/>
      <c r="AV861" s="166"/>
      <c r="AW861" s="166"/>
      <c r="AX861" s="166"/>
      <c r="AY861" s="166"/>
      <c r="AZ861" s="166"/>
      <c r="BA861" s="166"/>
      <c r="BB861" s="166"/>
      <c r="BC861" s="166"/>
      <c r="BD861" s="166"/>
      <c r="BE861" s="166"/>
      <c r="BF861" s="166"/>
      <c r="BG861" s="166"/>
      <c r="BH861" s="166"/>
    </row>
    <row r="862" customFormat="false" ht="12.75" hidden="false" customHeight="false" outlineLevel="1" collapsed="false">
      <c r="A862" s="159" t="n">
        <v>259</v>
      </c>
      <c r="B862" s="160" t="s">
        <v>1087</v>
      </c>
      <c r="C862" s="161" t="s">
        <v>1088</v>
      </c>
      <c r="D862" s="162" t="s">
        <v>87</v>
      </c>
      <c r="E862" s="163" t="n">
        <v>0.6</v>
      </c>
      <c r="F862" s="164"/>
      <c r="G862" s="165" t="n">
        <f aca="false">ROUND(E862*F862,2)</f>
        <v>0</v>
      </c>
      <c r="H862" s="164"/>
      <c r="I862" s="165" t="n">
        <f aca="false">ROUND(E862*H862,2)</f>
        <v>0</v>
      </c>
      <c r="J862" s="164"/>
      <c r="K862" s="165" t="n">
        <f aca="false">ROUND(E862*J862,2)</f>
        <v>0</v>
      </c>
      <c r="L862" s="165" t="n">
        <v>0</v>
      </c>
      <c r="M862" s="165" t="n">
        <f aca="false">G862*(1+L862/100)</f>
        <v>0</v>
      </c>
      <c r="N862" s="165" t="n">
        <v>0</v>
      </c>
      <c r="O862" s="165" t="n">
        <f aca="false">ROUND(E862*N862,2)</f>
        <v>0</v>
      </c>
      <c r="P862" s="165" t="n">
        <v>0.089</v>
      </c>
      <c r="Q862" s="165" t="n">
        <f aca="false">ROUND(E862*P862,2)</f>
        <v>0.05</v>
      </c>
      <c r="R862" s="165"/>
      <c r="S862" s="165"/>
      <c r="T862" s="165" t="n">
        <v>0.76</v>
      </c>
      <c r="U862" s="165" t="n">
        <f aca="false">ROUND(E862*T862,2)</f>
        <v>0.46</v>
      </c>
      <c r="V862" s="166"/>
      <c r="W862" s="166"/>
      <c r="X862" s="166"/>
      <c r="Y862" s="166"/>
      <c r="Z862" s="166"/>
      <c r="AA862" s="166"/>
      <c r="AB862" s="166"/>
      <c r="AC862" s="166"/>
      <c r="AD862" s="166"/>
      <c r="AE862" s="166" t="s">
        <v>80</v>
      </c>
      <c r="AF862" s="166"/>
      <c r="AG862" s="166"/>
      <c r="AH862" s="166"/>
      <c r="AI862" s="166"/>
      <c r="AJ862" s="166"/>
      <c r="AK862" s="166"/>
      <c r="AL862" s="166"/>
      <c r="AM862" s="166"/>
      <c r="AN862" s="166"/>
      <c r="AO862" s="166"/>
      <c r="AP862" s="166"/>
      <c r="AQ862" s="166"/>
      <c r="AR862" s="166"/>
      <c r="AS862" s="166"/>
      <c r="AT862" s="166"/>
      <c r="AU862" s="166"/>
      <c r="AV862" s="166"/>
      <c r="AW862" s="166"/>
      <c r="AX862" s="166"/>
      <c r="AY862" s="166"/>
      <c r="AZ862" s="166"/>
      <c r="BA862" s="166"/>
      <c r="BB862" s="166"/>
      <c r="BC862" s="166"/>
      <c r="BD862" s="166"/>
      <c r="BE862" s="166"/>
      <c r="BF862" s="166"/>
      <c r="BG862" s="166"/>
      <c r="BH862" s="166"/>
    </row>
    <row r="863" customFormat="false" ht="12.75" hidden="false" customHeight="false" outlineLevel="1" collapsed="false">
      <c r="A863" s="159"/>
      <c r="B863" s="160"/>
      <c r="C863" s="167" t="s">
        <v>1089</v>
      </c>
      <c r="D863" s="168"/>
      <c r="E863" s="169" t="n">
        <v>0.6</v>
      </c>
      <c r="F863" s="165"/>
      <c r="G863" s="165"/>
      <c r="H863" s="165"/>
      <c r="I863" s="165"/>
      <c r="J863" s="165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6"/>
      <c r="W863" s="166"/>
      <c r="X863" s="166"/>
      <c r="Y863" s="166"/>
      <c r="Z863" s="166"/>
      <c r="AA863" s="166"/>
      <c r="AB863" s="166"/>
      <c r="AC863" s="166"/>
      <c r="AD863" s="166"/>
      <c r="AE863" s="166" t="s">
        <v>82</v>
      </c>
      <c r="AF863" s="166" t="n">
        <v>0</v>
      </c>
      <c r="AG863" s="166"/>
      <c r="AH863" s="166"/>
      <c r="AI863" s="166"/>
      <c r="AJ863" s="166"/>
      <c r="AK863" s="166"/>
      <c r="AL863" s="166"/>
      <c r="AM863" s="166"/>
      <c r="AN863" s="166"/>
      <c r="AO863" s="166"/>
      <c r="AP863" s="166"/>
      <c r="AQ863" s="166"/>
      <c r="AR863" s="166"/>
      <c r="AS863" s="166"/>
      <c r="AT863" s="166"/>
      <c r="AU863" s="166"/>
      <c r="AV863" s="166"/>
      <c r="AW863" s="166"/>
      <c r="AX863" s="166"/>
      <c r="AY863" s="166"/>
      <c r="AZ863" s="166"/>
      <c r="BA863" s="166"/>
      <c r="BB863" s="166"/>
      <c r="BC863" s="166"/>
      <c r="BD863" s="166"/>
      <c r="BE863" s="166"/>
      <c r="BF863" s="166"/>
      <c r="BG863" s="166"/>
      <c r="BH863" s="166"/>
    </row>
    <row r="864" customFormat="false" ht="12.75" hidden="false" customHeight="false" outlineLevel="1" collapsed="false">
      <c r="A864" s="159" t="n">
        <v>260</v>
      </c>
      <c r="B864" s="160" t="s">
        <v>1090</v>
      </c>
      <c r="C864" s="161" t="s">
        <v>1091</v>
      </c>
      <c r="D864" s="162" t="s">
        <v>87</v>
      </c>
      <c r="E864" s="163" t="n">
        <v>1.32</v>
      </c>
      <c r="F864" s="164"/>
      <c r="G864" s="165" t="n">
        <f aca="false">ROUND(E864*F864,2)</f>
        <v>0</v>
      </c>
      <c r="H864" s="164"/>
      <c r="I864" s="165" t="n">
        <f aca="false">ROUND(E864*H864,2)</f>
        <v>0</v>
      </c>
      <c r="J864" s="164"/>
      <c r="K864" s="165" t="n">
        <f aca="false">ROUND(E864*J864,2)</f>
        <v>0</v>
      </c>
      <c r="L864" s="165" t="n">
        <v>0</v>
      </c>
      <c r="M864" s="165" t="n">
        <f aca="false">G864*(1+L864/100)</f>
        <v>0</v>
      </c>
      <c r="N864" s="165" t="n">
        <v>0</v>
      </c>
      <c r="O864" s="165" t="n">
        <f aca="false">ROUND(E864*N864,2)</f>
        <v>0</v>
      </c>
      <c r="P864" s="165" t="n">
        <v>0.089</v>
      </c>
      <c r="Q864" s="165" t="n">
        <f aca="false">ROUND(E864*P864,2)</f>
        <v>0.12</v>
      </c>
      <c r="R864" s="165"/>
      <c r="S864" s="165"/>
      <c r="T864" s="165" t="n">
        <v>0.6</v>
      </c>
      <c r="U864" s="165" t="n">
        <f aca="false">ROUND(E864*T864,2)</f>
        <v>0.79</v>
      </c>
      <c r="V864" s="166"/>
      <c r="W864" s="166"/>
      <c r="X864" s="166"/>
      <c r="Y864" s="166"/>
      <c r="Z864" s="166"/>
      <c r="AA864" s="166"/>
      <c r="AB864" s="166"/>
      <c r="AC864" s="166"/>
      <c r="AD864" s="166"/>
      <c r="AE864" s="166" t="s">
        <v>80</v>
      </c>
      <c r="AF864" s="166"/>
      <c r="AG864" s="166"/>
      <c r="AH864" s="166"/>
      <c r="AI864" s="166"/>
      <c r="AJ864" s="166"/>
      <c r="AK864" s="166"/>
      <c r="AL864" s="166"/>
      <c r="AM864" s="166"/>
      <c r="AN864" s="166"/>
      <c r="AO864" s="166"/>
      <c r="AP864" s="166"/>
      <c r="AQ864" s="166"/>
      <c r="AR864" s="166"/>
      <c r="AS864" s="166"/>
      <c r="AT864" s="166"/>
      <c r="AU864" s="166"/>
      <c r="AV864" s="166"/>
      <c r="AW864" s="166"/>
      <c r="AX864" s="166"/>
      <c r="AY864" s="166"/>
      <c r="AZ864" s="166"/>
      <c r="BA864" s="166"/>
      <c r="BB864" s="166"/>
      <c r="BC864" s="166"/>
      <c r="BD864" s="166"/>
      <c r="BE864" s="166"/>
      <c r="BF864" s="166"/>
      <c r="BG864" s="166"/>
      <c r="BH864" s="166"/>
    </row>
    <row r="865" customFormat="false" ht="12.75" hidden="false" customHeight="false" outlineLevel="1" collapsed="false">
      <c r="A865" s="159"/>
      <c r="B865" s="160"/>
      <c r="C865" s="167" t="s">
        <v>1092</v>
      </c>
      <c r="D865" s="168"/>
      <c r="E865" s="169" t="n">
        <v>1.32</v>
      </c>
      <c r="F865" s="165"/>
      <c r="G865" s="165"/>
      <c r="H865" s="165"/>
      <c r="I865" s="165"/>
      <c r="J865" s="165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6"/>
      <c r="W865" s="166"/>
      <c r="X865" s="166"/>
      <c r="Y865" s="166"/>
      <c r="Z865" s="166"/>
      <c r="AA865" s="166"/>
      <c r="AB865" s="166"/>
      <c r="AC865" s="166"/>
      <c r="AD865" s="166"/>
      <c r="AE865" s="166" t="s">
        <v>82</v>
      </c>
      <c r="AF865" s="166" t="n">
        <v>0</v>
      </c>
      <c r="AG865" s="166"/>
      <c r="AH865" s="166"/>
      <c r="AI865" s="166"/>
      <c r="AJ865" s="166"/>
      <c r="AK865" s="166"/>
      <c r="AL865" s="166"/>
      <c r="AM865" s="166"/>
      <c r="AN865" s="166"/>
      <c r="AO865" s="166"/>
      <c r="AP865" s="166"/>
      <c r="AQ865" s="166"/>
      <c r="AR865" s="166"/>
      <c r="AS865" s="166"/>
      <c r="AT865" s="166"/>
      <c r="AU865" s="166"/>
      <c r="AV865" s="166"/>
      <c r="AW865" s="166"/>
      <c r="AX865" s="166"/>
      <c r="AY865" s="166"/>
      <c r="AZ865" s="166"/>
      <c r="BA865" s="166"/>
      <c r="BB865" s="166"/>
      <c r="BC865" s="166"/>
      <c r="BD865" s="166"/>
      <c r="BE865" s="166"/>
      <c r="BF865" s="166"/>
      <c r="BG865" s="166"/>
      <c r="BH865" s="166"/>
    </row>
    <row r="866" customFormat="false" ht="12.75" hidden="false" customHeight="false" outlineLevel="1" collapsed="false">
      <c r="A866" s="159" t="n">
        <v>261</v>
      </c>
      <c r="B866" s="160" t="s">
        <v>1093</v>
      </c>
      <c r="C866" s="161" t="s">
        <v>1094</v>
      </c>
      <c r="D866" s="162" t="s">
        <v>87</v>
      </c>
      <c r="E866" s="163" t="n">
        <v>1678.5</v>
      </c>
      <c r="F866" s="164"/>
      <c r="G866" s="165" t="n">
        <f aca="false">ROUND(E866*F866,2)</f>
        <v>0</v>
      </c>
      <c r="H866" s="164"/>
      <c r="I866" s="165" t="n">
        <f aca="false">ROUND(E866*H866,2)</f>
        <v>0</v>
      </c>
      <c r="J866" s="164"/>
      <c r="K866" s="165" t="n">
        <f aca="false">ROUND(E866*J866,2)</f>
        <v>0</v>
      </c>
      <c r="L866" s="165" t="n">
        <v>0</v>
      </c>
      <c r="M866" s="165" t="n">
        <f aca="false">G866*(1+L866/100)</f>
        <v>0</v>
      </c>
      <c r="N866" s="165" t="n">
        <v>0</v>
      </c>
      <c r="O866" s="165" t="n">
        <f aca="false">ROUND(E866*N866,2)</f>
        <v>0</v>
      </c>
      <c r="P866" s="165" t="n">
        <v>0.016</v>
      </c>
      <c r="Q866" s="165" t="n">
        <f aca="false">ROUND(E866*P866,2)</f>
        <v>26.86</v>
      </c>
      <c r="R866" s="165"/>
      <c r="S866" s="165"/>
      <c r="T866" s="165" t="n">
        <v>0.06</v>
      </c>
      <c r="U866" s="165" t="n">
        <f aca="false">ROUND(E866*T866,2)</f>
        <v>100.71</v>
      </c>
      <c r="V866" s="166"/>
      <c r="W866" s="166"/>
      <c r="X866" s="166"/>
      <c r="Y866" s="166"/>
      <c r="Z866" s="166"/>
      <c r="AA866" s="166"/>
      <c r="AB866" s="166"/>
      <c r="AC866" s="166"/>
      <c r="AD866" s="166"/>
      <c r="AE866" s="166" t="s">
        <v>80</v>
      </c>
      <c r="AF866" s="166"/>
      <c r="AG866" s="166"/>
      <c r="AH866" s="166"/>
      <c r="AI866" s="166"/>
      <c r="AJ866" s="166"/>
      <c r="AK866" s="166"/>
      <c r="AL866" s="166"/>
      <c r="AM866" s="166"/>
      <c r="AN866" s="166"/>
      <c r="AO866" s="166"/>
      <c r="AP866" s="166"/>
      <c r="AQ866" s="166"/>
      <c r="AR866" s="166"/>
      <c r="AS866" s="166"/>
      <c r="AT866" s="166"/>
      <c r="AU866" s="166"/>
      <c r="AV866" s="166"/>
      <c r="AW866" s="166"/>
      <c r="AX866" s="166"/>
      <c r="AY866" s="166"/>
      <c r="AZ866" s="166"/>
      <c r="BA866" s="166"/>
      <c r="BB866" s="166"/>
      <c r="BC866" s="166"/>
      <c r="BD866" s="166"/>
      <c r="BE866" s="166"/>
      <c r="BF866" s="166"/>
      <c r="BG866" s="166"/>
      <c r="BH866" s="166"/>
    </row>
    <row r="867" customFormat="false" ht="12.75" hidden="false" customHeight="false" outlineLevel="1" collapsed="false">
      <c r="A867" s="159"/>
      <c r="B867" s="160"/>
      <c r="C867" s="167" t="s">
        <v>1095</v>
      </c>
      <c r="D867" s="168"/>
      <c r="E867" s="169" t="n">
        <v>182.6</v>
      </c>
      <c r="F867" s="165"/>
      <c r="G867" s="165"/>
      <c r="H867" s="165"/>
      <c r="I867" s="165"/>
      <c r="J867" s="165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6"/>
      <c r="W867" s="166"/>
      <c r="X867" s="166"/>
      <c r="Y867" s="166"/>
      <c r="Z867" s="166"/>
      <c r="AA867" s="166"/>
      <c r="AB867" s="166"/>
      <c r="AC867" s="166"/>
      <c r="AD867" s="166"/>
      <c r="AE867" s="166" t="s">
        <v>82</v>
      </c>
      <c r="AF867" s="166" t="n">
        <v>0</v>
      </c>
      <c r="AG867" s="166"/>
      <c r="AH867" s="166"/>
      <c r="AI867" s="166"/>
      <c r="AJ867" s="166"/>
      <c r="AK867" s="166"/>
      <c r="AL867" s="166"/>
      <c r="AM867" s="166"/>
      <c r="AN867" s="166"/>
      <c r="AO867" s="166"/>
      <c r="AP867" s="166"/>
      <c r="AQ867" s="166"/>
      <c r="AR867" s="166"/>
      <c r="AS867" s="166"/>
      <c r="AT867" s="166"/>
      <c r="AU867" s="166"/>
      <c r="AV867" s="166"/>
      <c r="AW867" s="166"/>
      <c r="AX867" s="166"/>
      <c r="AY867" s="166"/>
      <c r="AZ867" s="166"/>
      <c r="BA867" s="166"/>
      <c r="BB867" s="166"/>
      <c r="BC867" s="166"/>
      <c r="BD867" s="166"/>
      <c r="BE867" s="166"/>
      <c r="BF867" s="166"/>
      <c r="BG867" s="166"/>
      <c r="BH867" s="166"/>
    </row>
    <row r="868" customFormat="false" ht="22.5" hidden="false" customHeight="false" outlineLevel="1" collapsed="false">
      <c r="A868" s="159"/>
      <c r="B868" s="160"/>
      <c r="C868" s="167" t="s">
        <v>1096</v>
      </c>
      <c r="D868" s="168"/>
      <c r="E868" s="169" t="n">
        <v>568.9</v>
      </c>
      <c r="F868" s="165"/>
      <c r="G868" s="165"/>
      <c r="H868" s="165"/>
      <c r="I868" s="165"/>
      <c r="J868" s="165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6"/>
      <c r="W868" s="166"/>
      <c r="X868" s="166"/>
      <c r="Y868" s="166"/>
      <c r="Z868" s="166"/>
      <c r="AA868" s="166"/>
      <c r="AB868" s="166"/>
      <c r="AC868" s="166"/>
      <c r="AD868" s="166"/>
      <c r="AE868" s="166" t="s">
        <v>82</v>
      </c>
      <c r="AF868" s="166" t="n">
        <v>0</v>
      </c>
      <c r="AG868" s="166"/>
      <c r="AH868" s="166"/>
      <c r="AI868" s="166"/>
      <c r="AJ868" s="166"/>
      <c r="AK868" s="166"/>
      <c r="AL868" s="166"/>
      <c r="AM868" s="166"/>
      <c r="AN868" s="166"/>
      <c r="AO868" s="166"/>
      <c r="AP868" s="166"/>
      <c r="AQ868" s="166"/>
      <c r="AR868" s="166"/>
      <c r="AS868" s="166"/>
      <c r="AT868" s="166"/>
      <c r="AU868" s="166"/>
      <c r="AV868" s="166"/>
      <c r="AW868" s="166"/>
      <c r="AX868" s="166"/>
      <c r="AY868" s="166"/>
      <c r="AZ868" s="166"/>
      <c r="BA868" s="166"/>
      <c r="BB868" s="166"/>
      <c r="BC868" s="166"/>
      <c r="BD868" s="166"/>
      <c r="BE868" s="166"/>
      <c r="BF868" s="166"/>
      <c r="BG868" s="166"/>
      <c r="BH868" s="166"/>
    </row>
    <row r="869" customFormat="false" ht="12.75" hidden="false" customHeight="false" outlineLevel="1" collapsed="false">
      <c r="A869" s="159"/>
      <c r="B869" s="160"/>
      <c r="C869" s="167" t="s">
        <v>1097</v>
      </c>
      <c r="D869" s="168"/>
      <c r="E869" s="169" t="n">
        <v>106.9</v>
      </c>
      <c r="F869" s="165"/>
      <c r="G869" s="165"/>
      <c r="H869" s="165"/>
      <c r="I869" s="165"/>
      <c r="J869" s="165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6"/>
      <c r="W869" s="166"/>
      <c r="X869" s="166"/>
      <c r="Y869" s="166"/>
      <c r="Z869" s="166"/>
      <c r="AA869" s="166"/>
      <c r="AB869" s="166"/>
      <c r="AC869" s="166"/>
      <c r="AD869" s="166"/>
      <c r="AE869" s="166" t="s">
        <v>82</v>
      </c>
      <c r="AF869" s="166" t="n">
        <v>0</v>
      </c>
      <c r="AG869" s="166"/>
      <c r="AH869" s="166"/>
      <c r="AI869" s="166"/>
      <c r="AJ869" s="166"/>
      <c r="AK869" s="166"/>
      <c r="AL869" s="166"/>
      <c r="AM869" s="166"/>
      <c r="AN869" s="166"/>
      <c r="AO869" s="166"/>
      <c r="AP869" s="166"/>
      <c r="AQ869" s="166"/>
      <c r="AR869" s="166"/>
      <c r="AS869" s="166"/>
      <c r="AT869" s="166"/>
      <c r="AU869" s="166"/>
      <c r="AV869" s="166"/>
      <c r="AW869" s="166"/>
      <c r="AX869" s="166"/>
      <c r="AY869" s="166"/>
      <c r="AZ869" s="166"/>
      <c r="BA869" s="166"/>
      <c r="BB869" s="166"/>
      <c r="BC869" s="166"/>
      <c r="BD869" s="166"/>
      <c r="BE869" s="166"/>
      <c r="BF869" s="166"/>
      <c r="BG869" s="166"/>
      <c r="BH869" s="166"/>
    </row>
    <row r="870" customFormat="false" ht="12.75" hidden="false" customHeight="false" outlineLevel="1" collapsed="false">
      <c r="A870" s="159"/>
      <c r="B870" s="160"/>
      <c r="C870" s="167" t="s">
        <v>1098</v>
      </c>
      <c r="D870" s="168"/>
      <c r="E870" s="169" t="n">
        <v>92.8</v>
      </c>
      <c r="F870" s="165"/>
      <c r="G870" s="165"/>
      <c r="H870" s="165"/>
      <c r="I870" s="165"/>
      <c r="J870" s="165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6"/>
      <c r="W870" s="166"/>
      <c r="X870" s="166"/>
      <c r="Y870" s="166"/>
      <c r="Z870" s="166"/>
      <c r="AA870" s="166"/>
      <c r="AB870" s="166"/>
      <c r="AC870" s="166"/>
      <c r="AD870" s="166"/>
      <c r="AE870" s="166" t="s">
        <v>82</v>
      </c>
      <c r="AF870" s="166" t="n">
        <v>0</v>
      </c>
      <c r="AG870" s="166"/>
      <c r="AH870" s="166"/>
      <c r="AI870" s="166"/>
      <c r="AJ870" s="166"/>
      <c r="AK870" s="166"/>
      <c r="AL870" s="166"/>
      <c r="AM870" s="166"/>
      <c r="AN870" s="166"/>
      <c r="AO870" s="166"/>
      <c r="AP870" s="166"/>
      <c r="AQ870" s="166"/>
      <c r="AR870" s="166"/>
      <c r="AS870" s="166"/>
      <c r="AT870" s="166"/>
      <c r="AU870" s="166"/>
      <c r="AV870" s="166"/>
      <c r="AW870" s="166"/>
      <c r="AX870" s="166"/>
      <c r="AY870" s="166"/>
      <c r="AZ870" s="166"/>
      <c r="BA870" s="166"/>
      <c r="BB870" s="166"/>
      <c r="BC870" s="166"/>
      <c r="BD870" s="166"/>
      <c r="BE870" s="166"/>
      <c r="BF870" s="166"/>
      <c r="BG870" s="166"/>
      <c r="BH870" s="166"/>
    </row>
    <row r="871" customFormat="false" ht="12.75" hidden="false" customHeight="false" outlineLevel="1" collapsed="false">
      <c r="A871" s="159"/>
      <c r="B871" s="160"/>
      <c r="C871" s="167" t="s">
        <v>1099</v>
      </c>
      <c r="D871" s="168"/>
      <c r="E871" s="169" t="n">
        <v>945</v>
      </c>
      <c r="F871" s="165"/>
      <c r="G871" s="165"/>
      <c r="H871" s="165"/>
      <c r="I871" s="165"/>
      <c r="J871" s="165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6"/>
      <c r="W871" s="166"/>
      <c r="X871" s="166"/>
      <c r="Y871" s="166"/>
      <c r="Z871" s="166"/>
      <c r="AA871" s="166"/>
      <c r="AB871" s="166"/>
      <c r="AC871" s="166"/>
      <c r="AD871" s="166"/>
      <c r="AE871" s="166" t="s">
        <v>82</v>
      </c>
      <c r="AF871" s="166" t="n">
        <v>0</v>
      </c>
      <c r="AG871" s="166"/>
      <c r="AH871" s="166"/>
      <c r="AI871" s="166"/>
      <c r="AJ871" s="166"/>
      <c r="AK871" s="166"/>
      <c r="AL871" s="166"/>
      <c r="AM871" s="166"/>
      <c r="AN871" s="166"/>
      <c r="AO871" s="166"/>
      <c r="AP871" s="166"/>
      <c r="AQ871" s="166"/>
      <c r="AR871" s="166"/>
      <c r="AS871" s="166"/>
      <c r="AT871" s="166"/>
      <c r="AU871" s="166"/>
      <c r="AV871" s="166"/>
      <c r="AW871" s="166"/>
      <c r="AX871" s="166"/>
      <c r="AY871" s="166"/>
      <c r="AZ871" s="166"/>
      <c r="BA871" s="166"/>
      <c r="BB871" s="166"/>
      <c r="BC871" s="166"/>
      <c r="BD871" s="166"/>
      <c r="BE871" s="166"/>
      <c r="BF871" s="166"/>
      <c r="BG871" s="166"/>
      <c r="BH871" s="166"/>
    </row>
    <row r="872" customFormat="false" ht="33.75" hidden="false" customHeight="false" outlineLevel="1" collapsed="false">
      <c r="A872" s="159"/>
      <c r="B872" s="160"/>
      <c r="C872" s="167" t="s">
        <v>1100</v>
      </c>
      <c r="D872" s="168"/>
      <c r="E872" s="169" t="n">
        <v>-98.4</v>
      </c>
      <c r="F872" s="165"/>
      <c r="G872" s="165"/>
      <c r="H872" s="165"/>
      <c r="I872" s="165"/>
      <c r="J872" s="165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6"/>
      <c r="W872" s="166"/>
      <c r="X872" s="166"/>
      <c r="Y872" s="166"/>
      <c r="Z872" s="166"/>
      <c r="AA872" s="166"/>
      <c r="AB872" s="166"/>
      <c r="AC872" s="166"/>
      <c r="AD872" s="166"/>
      <c r="AE872" s="166" t="s">
        <v>82</v>
      </c>
      <c r="AF872" s="166" t="n">
        <v>0</v>
      </c>
      <c r="AG872" s="166"/>
      <c r="AH872" s="166"/>
      <c r="AI872" s="166"/>
      <c r="AJ872" s="166"/>
      <c r="AK872" s="166"/>
      <c r="AL872" s="166"/>
      <c r="AM872" s="166"/>
      <c r="AN872" s="166"/>
      <c r="AO872" s="166"/>
      <c r="AP872" s="166"/>
      <c r="AQ872" s="166"/>
      <c r="AR872" s="166"/>
      <c r="AS872" s="166"/>
      <c r="AT872" s="166"/>
      <c r="AU872" s="166"/>
      <c r="AV872" s="166"/>
      <c r="AW872" s="166"/>
      <c r="AX872" s="166"/>
      <c r="AY872" s="166"/>
      <c r="AZ872" s="166"/>
      <c r="BA872" s="166"/>
      <c r="BB872" s="166"/>
      <c r="BC872" s="166"/>
      <c r="BD872" s="166"/>
      <c r="BE872" s="166"/>
      <c r="BF872" s="166"/>
      <c r="BG872" s="166"/>
      <c r="BH872" s="166"/>
    </row>
    <row r="873" customFormat="false" ht="12.75" hidden="false" customHeight="false" outlineLevel="1" collapsed="false">
      <c r="A873" s="159"/>
      <c r="B873" s="160"/>
      <c r="C873" s="167" t="s">
        <v>1101</v>
      </c>
      <c r="D873" s="168"/>
      <c r="E873" s="169" t="n">
        <v>-119.3</v>
      </c>
      <c r="F873" s="165"/>
      <c r="G873" s="165"/>
      <c r="H873" s="165"/>
      <c r="I873" s="165"/>
      <c r="J873" s="165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6"/>
      <c r="W873" s="166"/>
      <c r="X873" s="166"/>
      <c r="Y873" s="166"/>
      <c r="Z873" s="166"/>
      <c r="AA873" s="166"/>
      <c r="AB873" s="166"/>
      <c r="AC873" s="166"/>
      <c r="AD873" s="166"/>
      <c r="AE873" s="166" t="s">
        <v>82</v>
      </c>
      <c r="AF873" s="166" t="n">
        <v>0</v>
      </c>
      <c r="AG873" s="166"/>
      <c r="AH873" s="166"/>
      <c r="AI873" s="166"/>
      <c r="AJ873" s="166"/>
      <c r="AK873" s="166"/>
      <c r="AL873" s="166"/>
      <c r="AM873" s="166"/>
      <c r="AN873" s="166"/>
      <c r="AO873" s="166"/>
      <c r="AP873" s="166"/>
      <c r="AQ873" s="166"/>
      <c r="AR873" s="166"/>
      <c r="AS873" s="166"/>
      <c r="AT873" s="166"/>
      <c r="AU873" s="166"/>
      <c r="AV873" s="166"/>
      <c r="AW873" s="166"/>
      <c r="AX873" s="166"/>
      <c r="AY873" s="166"/>
      <c r="AZ873" s="166"/>
      <c r="BA873" s="166"/>
      <c r="BB873" s="166"/>
      <c r="BC873" s="166"/>
      <c r="BD873" s="166"/>
      <c r="BE873" s="166"/>
      <c r="BF873" s="166"/>
      <c r="BG873" s="166"/>
      <c r="BH873" s="166"/>
    </row>
    <row r="874" customFormat="false" ht="22.5" hidden="false" customHeight="false" outlineLevel="1" collapsed="false">
      <c r="A874" s="159" t="n">
        <v>262</v>
      </c>
      <c r="B874" s="160" t="s">
        <v>1102</v>
      </c>
      <c r="C874" s="161" t="s">
        <v>1103</v>
      </c>
      <c r="D874" s="162" t="s">
        <v>87</v>
      </c>
      <c r="E874" s="163" t="n">
        <v>66.3</v>
      </c>
      <c r="F874" s="164"/>
      <c r="G874" s="165" t="n">
        <f aca="false">ROUND(E874*F874,2)</f>
        <v>0</v>
      </c>
      <c r="H874" s="164"/>
      <c r="I874" s="165" t="n">
        <f aca="false">ROUND(E874*H874,2)</f>
        <v>0</v>
      </c>
      <c r="J874" s="164"/>
      <c r="K874" s="165" t="n">
        <f aca="false">ROUND(E874*J874,2)</f>
        <v>0</v>
      </c>
      <c r="L874" s="165" t="n">
        <v>0</v>
      </c>
      <c r="M874" s="165" t="n">
        <f aca="false">G874*(1+L874/100)</f>
        <v>0</v>
      </c>
      <c r="N874" s="165" t="n">
        <v>0</v>
      </c>
      <c r="O874" s="165" t="n">
        <f aca="false">ROUND(E874*N874,2)</f>
        <v>0</v>
      </c>
      <c r="P874" s="165" t="n">
        <v>0.059</v>
      </c>
      <c r="Q874" s="165" t="n">
        <f aca="false">ROUND(E874*P874,2)</f>
        <v>3.91</v>
      </c>
      <c r="R874" s="165"/>
      <c r="S874" s="165"/>
      <c r="T874" s="165" t="n">
        <v>0.2</v>
      </c>
      <c r="U874" s="165" t="n">
        <f aca="false">ROUND(E874*T874,2)</f>
        <v>13.26</v>
      </c>
      <c r="V874" s="166"/>
      <c r="W874" s="166"/>
      <c r="X874" s="166"/>
      <c r="Y874" s="166"/>
      <c r="Z874" s="166"/>
      <c r="AA874" s="166"/>
      <c r="AB874" s="166"/>
      <c r="AC874" s="166"/>
      <c r="AD874" s="166"/>
      <c r="AE874" s="166" t="s">
        <v>80</v>
      </c>
      <c r="AF874" s="166"/>
      <c r="AG874" s="166"/>
      <c r="AH874" s="166"/>
      <c r="AI874" s="166"/>
      <c r="AJ874" s="166"/>
      <c r="AK874" s="166"/>
      <c r="AL874" s="166"/>
      <c r="AM874" s="166"/>
      <c r="AN874" s="166"/>
      <c r="AO874" s="166"/>
      <c r="AP874" s="166"/>
      <c r="AQ874" s="166"/>
      <c r="AR874" s="166"/>
      <c r="AS874" s="166"/>
      <c r="AT874" s="166"/>
      <c r="AU874" s="166"/>
      <c r="AV874" s="166"/>
      <c r="AW874" s="166"/>
      <c r="AX874" s="166"/>
      <c r="AY874" s="166"/>
      <c r="AZ874" s="166"/>
      <c r="BA874" s="166"/>
      <c r="BB874" s="166"/>
      <c r="BC874" s="166"/>
      <c r="BD874" s="166"/>
      <c r="BE874" s="166"/>
      <c r="BF874" s="166"/>
      <c r="BG874" s="166"/>
      <c r="BH874" s="166"/>
    </row>
    <row r="875" customFormat="false" ht="12.75" hidden="false" customHeight="false" outlineLevel="1" collapsed="false">
      <c r="A875" s="159"/>
      <c r="B875" s="160"/>
      <c r="C875" s="167" t="s">
        <v>1104</v>
      </c>
      <c r="D875" s="168"/>
      <c r="E875" s="169" t="n">
        <v>5.9</v>
      </c>
      <c r="F875" s="165"/>
      <c r="G875" s="165"/>
      <c r="H875" s="165"/>
      <c r="I875" s="165"/>
      <c r="J875" s="165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6"/>
      <c r="W875" s="166"/>
      <c r="X875" s="166"/>
      <c r="Y875" s="166"/>
      <c r="Z875" s="166"/>
      <c r="AA875" s="166"/>
      <c r="AB875" s="166"/>
      <c r="AC875" s="166"/>
      <c r="AD875" s="166"/>
      <c r="AE875" s="166" t="s">
        <v>82</v>
      </c>
      <c r="AF875" s="166" t="n">
        <v>0</v>
      </c>
      <c r="AG875" s="166"/>
      <c r="AH875" s="166"/>
      <c r="AI875" s="166"/>
      <c r="AJ875" s="166"/>
      <c r="AK875" s="166"/>
      <c r="AL875" s="166"/>
      <c r="AM875" s="166"/>
      <c r="AN875" s="166"/>
      <c r="AO875" s="166"/>
      <c r="AP875" s="166"/>
      <c r="AQ875" s="166"/>
      <c r="AR875" s="166"/>
      <c r="AS875" s="166"/>
      <c r="AT875" s="166"/>
      <c r="AU875" s="166"/>
      <c r="AV875" s="166"/>
      <c r="AW875" s="166"/>
      <c r="AX875" s="166"/>
      <c r="AY875" s="166"/>
      <c r="AZ875" s="166"/>
      <c r="BA875" s="166"/>
      <c r="BB875" s="166"/>
      <c r="BC875" s="166"/>
      <c r="BD875" s="166"/>
      <c r="BE875" s="166"/>
      <c r="BF875" s="166"/>
      <c r="BG875" s="166"/>
      <c r="BH875" s="166"/>
    </row>
    <row r="876" customFormat="false" ht="12.75" hidden="false" customHeight="false" outlineLevel="1" collapsed="false">
      <c r="A876" s="159"/>
      <c r="B876" s="160"/>
      <c r="C876" s="167" t="s">
        <v>1105</v>
      </c>
      <c r="D876" s="168"/>
      <c r="E876" s="169" t="n">
        <v>35.8</v>
      </c>
      <c r="F876" s="165"/>
      <c r="G876" s="165"/>
      <c r="H876" s="165"/>
      <c r="I876" s="165"/>
      <c r="J876" s="165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6"/>
      <c r="W876" s="166"/>
      <c r="X876" s="166"/>
      <c r="Y876" s="166"/>
      <c r="Z876" s="166"/>
      <c r="AA876" s="166"/>
      <c r="AB876" s="166"/>
      <c r="AC876" s="166"/>
      <c r="AD876" s="166"/>
      <c r="AE876" s="166" t="s">
        <v>82</v>
      </c>
      <c r="AF876" s="166" t="n">
        <v>0</v>
      </c>
      <c r="AG876" s="166"/>
      <c r="AH876" s="166"/>
      <c r="AI876" s="166"/>
      <c r="AJ876" s="166"/>
      <c r="AK876" s="166"/>
      <c r="AL876" s="166"/>
      <c r="AM876" s="166"/>
      <c r="AN876" s="166"/>
      <c r="AO876" s="166"/>
      <c r="AP876" s="166"/>
      <c r="AQ876" s="166"/>
      <c r="AR876" s="166"/>
      <c r="AS876" s="166"/>
      <c r="AT876" s="166"/>
      <c r="AU876" s="166"/>
      <c r="AV876" s="166"/>
      <c r="AW876" s="166"/>
      <c r="AX876" s="166"/>
      <c r="AY876" s="166"/>
      <c r="AZ876" s="166"/>
      <c r="BA876" s="166"/>
      <c r="BB876" s="166"/>
      <c r="BC876" s="166"/>
      <c r="BD876" s="166"/>
      <c r="BE876" s="166"/>
      <c r="BF876" s="166"/>
      <c r="BG876" s="166"/>
      <c r="BH876" s="166"/>
    </row>
    <row r="877" customFormat="false" ht="12.75" hidden="false" customHeight="false" outlineLevel="1" collapsed="false">
      <c r="A877" s="159"/>
      <c r="B877" s="160"/>
      <c r="C877" s="167" t="s">
        <v>1106</v>
      </c>
      <c r="D877" s="168"/>
      <c r="E877" s="169" t="n">
        <v>24.6</v>
      </c>
      <c r="F877" s="165"/>
      <c r="G877" s="165"/>
      <c r="H877" s="165"/>
      <c r="I877" s="165"/>
      <c r="J877" s="165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6"/>
      <c r="W877" s="166"/>
      <c r="X877" s="166"/>
      <c r="Y877" s="166"/>
      <c r="Z877" s="166"/>
      <c r="AA877" s="166"/>
      <c r="AB877" s="166"/>
      <c r="AC877" s="166"/>
      <c r="AD877" s="166"/>
      <c r="AE877" s="166" t="s">
        <v>82</v>
      </c>
      <c r="AF877" s="166" t="n">
        <v>0</v>
      </c>
      <c r="AG877" s="166"/>
      <c r="AH877" s="166"/>
      <c r="AI877" s="166"/>
      <c r="AJ877" s="166"/>
      <c r="AK877" s="166"/>
      <c r="AL877" s="166"/>
      <c r="AM877" s="166"/>
      <c r="AN877" s="166"/>
      <c r="AO877" s="166"/>
      <c r="AP877" s="166"/>
      <c r="AQ877" s="166"/>
      <c r="AR877" s="166"/>
      <c r="AS877" s="166"/>
      <c r="AT877" s="166"/>
      <c r="AU877" s="166"/>
      <c r="AV877" s="166"/>
      <c r="AW877" s="166"/>
      <c r="AX877" s="166"/>
      <c r="AY877" s="166"/>
      <c r="AZ877" s="166"/>
      <c r="BA877" s="166"/>
      <c r="BB877" s="166"/>
      <c r="BC877" s="166"/>
      <c r="BD877" s="166"/>
      <c r="BE877" s="166"/>
      <c r="BF877" s="166"/>
      <c r="BG877" s="166"/>
      <c r="BH877" s="166"/>
    </row>
    <row r="878" customFormat="false" ht="12.75" hidden="false" customHeight="false" outlineLevel="1" collapsed="false">
      <c r="A878" s="159" t="n">
        <v>263</v>
      </c>
      <c r="B878" s="160" t="s">
        <v>1107</v>
      </c>
      <c r="C878" s="161" t="s">
        <v>1108</v>
      </c>
      <c r="D878" s="162" t="s">
        <v>87</v>
      </c>
      <c r="E878" s="163" t="n">
        <v>593.97</v>
      </c>
      <c r="F878" s="164"/>
      <c r="G878" s="165" t="n">
        <f aca="false">ROUND(E878*F878,2)</f>
        <v>0</v>
      </c>
      <c r="H878" s="164"/>
      <c r="I878" s="165" t="n">
        <f aca="false">ROUND(E878*H878,2)</f>
        <v>0</v>
      </c>
      <c r="J878" s="164"/>
      <c r="K878" s="165" t="n">
        <f aca="false">ROUND(E878*J878,2)</f>
        <v>0</v>
      </c>
      <c r="L878" s="165" t="n">
        <v>0</v>
      </c>
      <c r="M878" s="165" t="n">
        <f aca="false">G878*(1+L878/100)</f>
        <v>0</v>
      </c>
      <c r="N878" s="165" t="n">
        <v>0</v>
      </c>
      <c r="O878" s="165" t="n">
        <f aca="false">ROUND(E878*N878,2)</f>
        <v>0</v>
      </c>
      <c r="P878" s="165" t="n">
        <v>0.014</v>
      </c>
      <c r="Q878" s="165" t="n">
        <f aca="false">ROUND(E878*P878,2)</f>
        <v>8.32</v>
      </c>
      <c r="R878" s="165"/>
      <c r="S878" s="165"/>
      <c r="T878" s="165" t="n">
        <v>0.22</v>
      </c>
      <c r="U878" s="165" t="n">
        <f aca="false">ROUND(E878*T878,2)</f>
        <v>130.67</v>
      </c>
      <c r="V878" s="166"/>
      <c r="W878" s="166"/>
      <c r="X878" s="166"/>
      <c r="Y878" s="166"/>
      <c r="Z878" s="166"/>
      <c r="AA878" s="166"/>
      <c r="AB878" s="166"/>
      <c r="AC878" s="166"/>
      <c r="AD878" s="166"/>
      <c r="AE878" s="166" t="s">
        <v>80</v>
      </c>
      <c r="AF878" s="166"/>
      <c r="AG878" s="166"/>
      <c r="AH878" s="166"/>
      <c r="AI878" s="166"/>
      <c r="AJ878" s="166"/>
      <c r="AK878" s="166"/>
      <c r="AL878" s="166"/>
      <c r="AM878" s="166"/>
      <c r="AN878" s="166"/>
      <c r="AO878" s="166"/>
      <c r="AP878" s="166"/>
      <c r="AQ878" s="166"/>
      <c r="AR878" s="166"/>
      <c r="AS878" s="166"/>
      <c r="AT878" s="166"/>
      <c r="AU878" s="166"/>
      <c r="AV878" s="166"/>
      <c r="AW878" s="166"/>
      <c r="AX878" s="166"/>
      <c r="AY878" s="166"/>
      <c r="AZ878" s="166"/>
      <c r="BA878" s="166"/>
      <c r="BB878" s="166"/>
      <c r="BC878" s="166"/>
      <c r="BD878" s="166"/>
      <c r="BE878" s="166"/>
      <c r="BF878" s="166"/>
      <c r="BG878" s="166"/>
      <c r="BH878" s="166"/>
    </row>
    <row r="879" customFormat="false" ht="12.75" hidden="false" customHeight="false" outlineLevel="1" collapsed="false">
      <c r="A879" s="159"/>
      <c r="B879" s="160"/>
      <c r="C879" s="167" t="s">
        <v>1109</v>
      </c>
      <c r="D879" s="168"/>
      <c r="E879" s="169" t="n">
        <v>569.85</v>
      </c>
      <c r="F879" s="165"/>
      <c r="G879" s="165"/>
      <c r="H879" s="165"/>
      <c r="I879" s="165"/>
      <c r="J879" s="165"/>
      <c r="K879" s="165"/>
      <c r="L879" s="165"/>
      <c r="M879" s="165"/>
      <c r="N879" s="165"/>
      <c r="O879" s="165"/>
      <c r="P879" s="165"/>
      <c r="Q879" s="165"/>
      <c r="R879" s="165"/>
      <c r="S879" s="165"/>
      <c r="T879" s="165"/>
      <c r="U879" s="165"/>
      <c r="V879" s="166"/>
      <c r="W879" s="166"/>
      <c r="X879" s="166"/>
      <c r="Y879" s="166"/>
      <c r="Z879" s="166"/>
      <c r="AA879" s="166"/>
      <c r="AB879" s="166"/>
      <c r="AC879" s="166"/>
      <c r="AD879" s="166"/>
      <c r="AE879" s="166" t="s">
        <v>82</v>
      </c>
      <c r="AF879" s="166" t="n">
        <v>0</v>
      </c>
      <c r="AG879" s="166"/>
      <c r="AH879" s="166"/>
      <c r="AI879" s="166"/>
      <c r="AJ879" s="166"/>
      <c r="AK879" s="166"/>
      <c r="AL879" s="166"/>
      <c r="AM879" s="166"/>
      <c r="AN879" s="166"/>
      <c r="AO879" s="166"/>
      <c r="AP879" s="166"/>
      <c r="AQ879" s="166"/>
      <c r="AR879" s="166"/>
      <c r="AS879" s="166"/>
      <c r="AT879" s="166"/>
      <c r="AU879" s="166"/>
      <c r="AV879" s="166"/>
      <c r="AW879" s="166"/>
      <c r="AX879" s="166"/>
      <c r="AY879" s="166"/>
      <c r="AZ879" s="166"/>
      <c r="BA879" s="166"/>
      <c r="BB879" s="166"/>
      <c r="BC879" s="166"/>
      <c r="BD879" s="166"/>
      <c r="BE879" s="166"/>
      <c r="BF879" s="166"/>
      <c r="BG879" s="166"/>
      <c r="BH879" s="166"/>
    </row>
    <row r="880" customFormat="false" ht="12.75" hidden="false" customHeight="false" outlineLevel="1" collapsed="false">
      <c r="A880" s="159"/>
      <c r="B880" s="160"/>
      <c r="C880" s="167" t="s">
        <v>1110</v>
      </c>
      <c r="D880" s="168"/>
      <c r="E880" s="169" t="n">
        <v>24.12</v>
      </c>
      <c r="F880" s="165"/>
      <c r="G880" s="165"/>
      <c r="H880" s="165"/>
      <c r="I880" s="165"/>
      <c r="J880" s="165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6"/>
      <c r="W880" s="166"/>
      <c r="X880" s="166"/>
      <c r="Y880" s="166"/>
      <c r="Z880" s="166"/>
      <c r="AA880" s="166"/>
      <c r="AB880" s="166"/>
      <c r="AC880" s="166"/>
      <c r="AD880" s="166"/>
      <c r="AE880" s="166" t="s">
        <v>82</v>
      </c>
      <c r="AF880" s="166" t="n">
        <v>0</v>
      </c>
      <c r="AG880" s="166"/>
      <c r="AH880" s="166"/>
      <c r="AI880" s="166"/>
      <c r="AJ880" s="166"/>
      <c r="AK880" s="166"/>
      <c r="AL880" s="166"/>
      <c r="AM880" s="166"/>
      <c r="AN880" s="166"/>
      <c r="AO880" s="166"/>
      <c r="AP880" s="166"/>
      <c r="AQ880" s="166"/>
      <c r="AR880" s="166"/>
      <c r="AS880" s="166"/>
      <c r="AT880" s="166"/>
      <c r="AU880" s="166"/>
      <c r="AV880" s="166"/>
      <c r="AW880" s="166"/>
      <c r="AX880" s="166"/>
      <c r="AY880" s="166"/>
      <c r="AZ880" s="166"/>
      <c r="BA880" s="166"/>
      <c r="BB880" s="166"/>
      <c r="BC880" s="166"/>
      <c r="BD880" s="166"/>
      <c r="BE880" s="166"/>
      <c r="BF880" s="166"/>
      <c r="BG880" s="166"/>
      <c r="BH880" s="166"/>
    </row>
    <row r="881" customFormat="false" ht="12.75" hidden="false" customHeight="false" outlineLevel="1" collapsed="false">
      <c r="A881" s="159" t="n">
        <v>264</v>
      </c>
      <c r="B881" s="160" t="s">
        <v>1111</v>
      </c>
      <c r="C881" s="161" t="s">
        <v>1112</v>
      </c>
      <c r="D881" s="162" t="s">
        <v>87</v>
      </c>
      <c r="E881" s="163" t="n">
        <v>2923.7</v>
      </c>
      <c r="F881" s="164"/>
      <c r="G881" s="165" t="n">
        <f aca="false">ROUND(E881*F881,2)</f>
        <v>0</v>
      </c>
      <c r="H881" s="164"/>
      <c r="I881" s="165" t="n">
        <f aca="false">ROUND(E881*H881,2)</f>
        <v>0</v>
      </c>
      <c r="J881" s="164"/>
      <c r="K881" s="165" t="n">
        <f aca="false">ROUND(E881*J881,2)</f>
        <v>0</v>
      </c>
      <c r="L881" s="165" t="n">
        <v>0</v>
      </c>
      <c r="M881" s="165" t="n">
        <f aca="false">G881*(1+L881/100)</f>
        <v>0</v>
      </c>
      <c r="N881" s="165" t="n">
        <v>0</v>
      </c>
      <c r="O881" s="165" t="n">
        <f aca="false">ROUND(E881*N881,2)</f>
        <v>0</v>
      </c>
      <c r="P881" s="165" t="n">
        <v>0.0075</v>
      </c>
      <c r="Q881" s="165" t="n">
        <f aca="false">ROUND(E881*P881,2)</f>
        <v>21.93</v>
      </c>
      <c r="R881" s="165"/>
      <c r="S881" s="165"/>
      <c r="T881" s="165" t="n">
        <v>0</v>
      </c>
      <c r="U881" s="165" t="n">
        <f aca="false">ROUND(E881*T881,2)</f>
        <v>0</v>
      </c>
      <c r="V881" s="166"/>
      <c r="W881" s="166"/>
      <c r="X881" s="166"/>
      <c r="Y881" s="166"/>
      <c r="Z881" s="166"/>
      <c r="AA881" s="166"/>
      <c r="AB881" s="166"/>
      <c r="AC881" s="166"/>
      <c r="AD881" s="166"/>
      <c r="AE881" s="166" t="s">
        <v>80</v>
      </c>
      <c r="AF881" s="166"/>
      <c r="AG881" s="166"/>
      <c r="AH881" s="166"/>
      <c r="AI881" s="166"/>
      <c r="AJ881" s="166"/>
      <c r="AK881" s="166"/>
      <c r="AL881" s="166"/>
      <c r="AM881" s="166"/>
      <c r="AN881" s="166"/>
      <c r="AO881" s="166"/>
      <c r="AP881" s="166"/>
      <c r="AQ881" s="166"/>
      <c r="AR881" s="166"/>
      <c r="AS881" s="166"/>
      <c r="AT881" s="166"/>
      <c r="AU881" s="166"/>
      <c r="AV881" s="166"/>
      <c r="AW881" s="166"/>
      <c r="AX881" s="166"/>
      <c r="AY881" s="166"/>
      <c r="AZ881" s="166"/>
      <c r="BA881" s="166"/>
      <c r="BB881" s="166"/>
      <c r="BC881" s="166"/>
      <c r="BD881" s="166"/>
      <c r="BE881" s="166"/>
      <c r="BF881" s="166"/>
      <c r="BG881" s="166"/>
      <c r="BH881" s="166"/>
    </row>
    <row r="882" customFormat="false" ht="12.75" hidden="false" customHeight="false" outlineLevel="1" collapsed="false">
      <c r="A882" s="159" t="n">
        <v>265</v>
      </c>
      <c r="B882" s="160" t="s">
        <v>1113</v>
      </c>
      <c r="C882" s="161" t="s">
        <v>1114</v>
      </c>
      <c r="D882" s="162" t="s">
        <v>116</v>
      </c>
      <c r="E882" s="163" t="n">
        <v>1.6</v>
      </c>
      <c r="F882" s="164"/>
      <c r="G882" s="165" t="n">
        <f aca="false">ROUND(E882*F882,2)</f>
        <v>0</v>
      </c>
      <c r="H882" s="164"/>
      <c r="I882" s="165" t="n">
        <f aca="false">ROUND(E882*H882,2)</f>
        <v>0</v>
      </c>
      <c r="J882" s="164"/>
      <c r="K882" s="165" t="n">
        <f aca="false">ROUND(E882*J882,2)</f>
        <v>0</v>
      </c>
      <c r="L882" s="165" t="n">
        <v>0</v>
      </c>
      <c r="M882" s="165" t="n">
        <f aca="false">G882*(1+L882/100)</f>
        <v>0</v>
      </c>
      <c r="N882" s="165" t="n">
        <v>0</v>
      </c>
      <c r="O882" s="165" t="n">
        <f aca="false">ROUND(E882*N882,2)</f>
        <v>0</v>
      </c>
      <c r="P882" s="165" t="n">
        <v>0.00046</v>
      </c>
      <c r="Q882" s="165" t="n">
        <f aca="false">ROUND(E882*P882,2)</f>
        <v>0</v>
      </c>
      <c r="R882" s="165"/>
      <c r="S882" s="165"/>
      <c r="T882" s="165" t="n">
        <v>4</v>
      </c>
      <c r="U882" s="165" t="n">
        <f aca="false">ROUND(E882*T882,2)</f>
        <v>6.4</v>
      </c>
      <c r="V882" s="166"/>
      <c r="W882" s="166"/>
      <c r="X882" s="166"/>
      <c r="Y882" s="166"/>
      <c r="Z882" s="166"/>
      <c r="AA882" s="166"/>
      <c r="AB882" s="166"/>
      <c r="AC882" s="166"/>
      <c r="AD882" s="166"/>
      <c r="AE882" s="166" t="s">
        <v>80</v>
      </c>
      <c r="AF882" s="166"/>
      <c r="AG882" s="166"/>
      <c r="AH882" s="166"/>
      <c r="AI882" s="166"/>
      <c r="AJ882" s="166"/>
      <c r="AK882" s="166"/>
      <c r="AL882" s="166"/>
      <c r="AM882" s="166"/>
      <c r="AN882" s="166"/>
      <c r="AO882" s="166"/>
      <c r="AP882" s="166"/>
      <c r="AQ882" s="166"/>
      <c r="AR882" s="166"/>
      <c r="AS882" s="166"/>
      <c r="AT882" s="166"/>
      <c r="AU882" s="166"/>
      <c r="AV882" s="166"/>
      <c r="AW882" s="166"/>
      <c r="AX882" s="166"/>
      <c r="AY882" s="166"/>
      <c r="AZ882" s="166"/>
      <c r="BA882" s="166"/>
      <c r="BB882" s="166"/>
      <c r="BC882" s="166"/>
      <c r="BD882" s="166"/>
      <c r="BE882" s="166"/>
      <c r="BF882" s="166"/>
      <c r="BG882" s="166"/>
      <c r="BH882" s="166"/>
    </row>
    <row r="883" customFormat="false" ht="12.75" hidden="false" customHeight="false" outlineLevel="1" collapsed="false">
      <c r="A883" s="159"/>
      <c r="B883" s="160"/>
      <c r="C883" s="167" t="s">
        <v>1115</v>
      </c>
      <c r="D883" s="168"/>
      <c r="E883" s="169" t="n">
        <v>1.6</v>
      </c>
      <c r="F883" s="165"/>
      <c r="G883" s="165"/>
      <c r="H883" s="165"/>
      <c r="I883" s="165"/>
      <c r="J883" s="165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6"/>
      <c r="W883" s="166"/>
      <c r="X883" s="166"/>
      <c r="Y883" s="166"/>
      <c r="Z883" s="166"/>
      <c r="AA883" s="166"/>
      <c r="AB883" s="166"/>
      <c r="AC883" s="166"/>
      <c r="AD883" s="166"/>
      <c r="AE883" s="166" t="s">
        <v>82</v>
      </c>
      <c r="AF883" s="166" t="n">
        <v>0</v>
      </c>
      <c r="AG883" s="166"/>
      <c r="AH883" s="166"/>
      <c r="AI883" s="166"/>
      <c r="AJ883" s="166"/>
      <c r="AK883" s="166"/>
      <c r="AL883" s="166"/>
      <c r="AM883" s="166"/>
      <c r="AN883" s="166"/>
      <c r="AO883" s="166"/>
      <c r="AP883" s="166"/>
      <c r="AQ883" s="166"/>
      <c r="AR883" s="166"/>
      <c r="AS883" s="166"/>
      <c r="AT883" s="166"/>
      <c r="AU883" s="166"/>
      <c r="AV883" s="166"/>
      <c r="AW883" s="166"/>
      <c r="AX883" s="166"/>
      <c r="AY883" s="166"/>
      <c r="AZ883" s="166"/>
      <c r="BA883" s="166"/>
      <c r="BB883" s="166"/>
      <c r="BC883" s="166"/>
      <c r="BD883" s="166"/>
      <c r="BE883" s="166"/>
      <c r="BF883" s="166"/>
      <c r="BG883" s="166"/>
      <c r="BH883" s="166"/>
    </row>
    <row r="884" customFormat="false" ht="22.5" hidden="false" customHeight="false" outlineLevel="1" collapsed="false">
      <c r="A884" s="159" t="n">
        <v>266</v>
      </c>
      <c r="B884" s="160" t="s">
        <v>1116</v>
      </c>
      <c r="C884" s="161" t="s">
        <v>1117</v>
      </c>
      <c r="D884" s="162" t="s">
        <v>116</v>
      </c>
      <c r="E884" s="163" t="n">
        <v>399.6</v>
      </c>
      <c r="F884" s="164"/>
      <c r="G884" s="165" t="n">
        <f aca="false">ROUND(E884*F884,2)</f>
        <v>0</v>
      </c>
      <c r="H884" s="164"/>
      <c r="I884" s="165" t="n">
        <f aca="false">ROUND(E884*H884,2)</f>
        <v>0</v>
      </c>
      <c r="J884" s="164"/>
      <c r="K884" s="165" t="n">
        <f aca="false">ROUND(E884*J884,2)</f>
        <v>0</v>
      </c>
      <c r="L884" s="165" t="n">
        <v>0</v>
      </c>
      <c r="M884" s="165" t="n">
        <f aca="false">G884*(1+L884/100)</f>
        <v>0</v>
      </c>
      <c r="N884" s="165" t="n">
        <v>0</v>
      </c>
      <c r="O884" s="165" t="n">
        <f aca="false">ROUND(E884*N884,2)</f>
        <v>0</v>
      </c>
      <c r="P884" s="165" t="n">
        <v>0.004</v>
      </c>
      <c r="Q884" s="165" t="n">
        <f aca="false">ROUND(E884*P884,2)</f>
        <v>1.6</v>
      </c>
      <c r="R884" s="165"/>
      <c r="S884" s="165"/>
      <c r="T884" s="165" t="n">
        <v>0.852</v>
      </c>
      <c r="U884" s="165" t="n">
        <f aca="false">ROUND(E884*T884,2)</f>
        <v>340.46</v>
      </c>
      <c r="V884" s="166"/>
      <c r="W884" s="166"/>
      <c r="X884" s="166"/>
      <c r="Y884" s="166"/>
      <c r="Z884" s="166"/>
      <c r="AA884" s="166"/>
      <c r="AB884" s="166"/>
      <c r="AC884" s="166"/>
      <c r="AD884" s="166"/>
      <c r="AE884" s="166" t="s">
        <v>80</v>
      </c>
      <c r="AF884" s="166"/>
      <c r="AG884" s="166"/>
      <c r="AH884" s="166"/>
      <c r="AI884" s="166"/>
      <c r="AJ884" s="166"/>
      <c r="AK884" s="166"/>
      <c r="AL884" s="166"/>
      <c r="AM884" s="166"/>
      <c r="AN884" s="166"/>
      <c r="AO884" s="166"/>
      <c r="AP884" s="166"/>
      <c r="AQ884" s="166"/>
      <c r="AR884" s="166"/>
      <c r="AS884" s="166"/>
      <c r="AT884" s="166"/>
      <c r="AU884" s="166"/>
      <c r="AV884" s="166"/>
      <c r="AW884" s="166"/>
      <c r="AX884" s="166"/>
      <c r="AY884" s="166"/>
      <c r="AZ884" s="166"/>
      <c r="BA884" s="166"/>
      <c r="BB884" s="166"/>
      <c r="BC884" s="166"/>
      <c r="BD884" s="166"/>
      <c r="BE884" s="166"/>
      <c r="BF884" s="166"/>
      <c r="BG884" s="166"/>
      <c r="BH884" s="166"/>
    </row>
    <row r="885" customFormat="false" ht="33.75" hidden="false" customHeight="false" outlineLevel="1" collapsed="false">
      <c r="A885" s="159"/>
      <c r="B885" s="160"/>
      <c r="C885" s="167" t="s">
        <v>1118</v>
      </c>
      <c r="D885" s="168"/>
      <c r="E885" s="169" t="n">
        <v>291.4</v>
      </c>
      <c r="F885" s="165"/>
      <c r="G885" s="165"/>
      <c r="H885" s="165"/>
      <c r="I885" s="165"/>
      <c r="J885" s="165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6"/>
      <c r="W885" s="166"/>
      <c r="X885" s="166"/>
      <c r="Y885" s="166"/>
      <c r="Z885" s="166"/>
      <c r="AA885" s="166"/>
      <c r="AB885" s="166"/>
      <c r="AC885" s="166"/>
      <c r="AD885" s="166"/>
      <c r="AE885" s="166" t="s">
        <v>82</v>
      </c>
      <c r="AF885" s="166" t="n">
        <v>0</v>
      </c>
      <c r="AG885" s="166"/>
      <c r="AH885" s="166"/>
      <c r="AI885" s="166"/>
      <c r="AJ885" s="166"/>
      <c r="AK885" s="166"/>
      <c r="AL885" s="166"/>
      <c r="AM885" s="166"/>
      <c r="AN885" s="166"/>
      <c r="AO885" s="166"/>
      <c r="AP885" s="166"/>
      <c r="AQ885" s="166"/>
      <c r="AR885" s="166"/>
      <c r="AS885" s="166"/>
      <c r="AT885" s="166"/>
      <c r="AU885" s="166"/>
      <c r="AV885" s="166"/>
      <c r="AW885" s="166"/>
      <c r="AX885" s="166"/>
      <c r="AY885" s="166"/>
      <c r="AZ885" s="166"/>
      <c r="BA885" s="166"/>
      <c r="BB885" s="166"/>
      <c r="BC885" s="166"/>
      <c r="BD885" s="166"/>
      <c r="BE885" s="166"/>
      <c r="BF885" s="166"/>
      <c r="BG885" s="166"/>
      <c r="BH885" s="166"/>
    </row>
    <row r="886" customFormat="false" ht="12.75" hidden="false" customHeight="false" outlineLevel="1" collapsed="false">
      <c r="A886" s="159"/>
      <c r="B886" s="160"/>
      <c r="C886" s="167" t="s">
        <v>1119</v>
      </c>
      <c r="D886" s="168"/>
      <c r="E886" s="169" t="n">
        <v>108.2</v>
      </c>
      <c r="F886" s="165"/>
      <c r="G886" s="165"/>
      <c r="H886" s="165"/>
      <c r="I886" s="165"/>
      <c r="J886" s="165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6"/>
      <c r="W886" s="166"/>
      <c r="X886" s="166"/>
      <c r="Y886" s="166"/>
      <c r="Z886" s="166"/>
      <c r="AA886" s="166"/>
      <c r="AB886" s="166"/>
      <c r="AC886" s="166"/>
      <c r="AD886" s="166"/>
      <c r="AE886" s="166" t="s">
        <v>82</v>
      </c>
      <c r="AF886" s="166" t="n">
        <v>0</v>
      </c>
      <c r="AG886" s="166"/>
      <c r="AH886" s="166"/>
      <c r="AI886" s="166"/>
      <c r="AJ886" s="166"/>
      <c r="AK886" s="166"/>
      <c r="AL886" s="166"/>
      <c r="AM886" s="166"/>
      <c r="AN886" s="166"/>
      <c r="AO886" s="166"/>
      <c r="AP886" s="166"/>
      <c r="AQ886" s="166"/>
      <c r="AR886" s="166"/>
      <c r="AS886" s="166"/>
      <c r="AT886" s="166"/>
      <c r="AU886" s="166"/>
      <c r="AV886" s="166"/>
      <c r="AW886" s="166"/>
      <c r="AX886" s="166"/>
      <c r="AY886" s="166"/>
      <c r="AZ886" s="166"/>
      <c r="BA886" s="166"/>
      <c r="BB886" s="166"/>
      <c r="BC886" s="166"/>
      <c r="BD886" s="166"/>
      <c r="BE886" s="166"/>
      <c r="BF886" s="166"/>
      <c r="BG886" s="166"/>
      <c r="BH886" s="166"/>
    </row>
    <row r="887" customFormat="false" ht="22.5" hidden="false" customHeight="false" outlineLevel="1" collapsed="false">
      <c r="A887" s="159" t="n">
        <v>267</v>
      </c>
      <c r="B887" s="160" t="s">
        <v>1120</v>
      </c>
      <c r="C887" s="161" t="s">
        <v>1121</v>
      </c>
      <c r="D887" s="162" t="s">
        <v>116</v>
      </c>
      <c r="E887" s="163" t="n">
        <v>157.6</v>
      </c>
      <c r="F887" s="164"/>
      <c r="G887" s="165" t="n">
        <f aca="false">ROUND(E887*F887,2)</f>
        <v>0</v>
      </c>
      <c r="H887" s="164"/>
      <c r="I887" s="165" t="n">
        <f aca="false">ROUND(E887*H887,2)</f>
        <v>0</v>
      </c>
      <c r="J887" s="164"/>
      <c r="K887" s="165" t="n">
        <f aca="false">ROUND(E887*J887,2)</f>
        <v>0</v>
      </c>
      <c r="L887" s="165" t="n">
        <v>0</v>
      </c>
      <c r="M887" s="165" t="n">
        <f aca="false">G887*(1+L887/100)</f>
        <v>0</v>
      </c>
      <c r="N887" s="165" t="n">
        <v>0</v>
      </c>
      <c r="O887" s="165" t="n">
        <f aca="false">ROUND(E887*N887,2)</f>
        <v>0</v>
      </c>
      <c r="P887" s="165" t="n">
        <v>0.002</v>
      </c>
      <c r="Q887" s="165" t="n">
        <f aca="false">ROUND(E887*P887,2)</f>
        <v>0.32</v>
      </c>
      <c r="R887" s="165"/>
      <c r="S887" s="165"/>
      <c r="T887" s="165" t="n">
        <v>0.468</v>
      </c>
      <c r="U887" s="165" t="n">
        <f aca="false">ROUND(E887*T887,2)</f>
        <v>73.76</v>
      </c>
      <c r="V887" s="166"/>
      <c r="W887" s="166"/>
      <c r="X887" s="166"/>
      <c r="Y887" s="166"/>
      <c r="Z887" s="166"/>
      <c r="AA887" s="166"/>
      <c r="AB887" s="166"/>
      <c r="AC887" s="166"/>
      <c r="AD887" s="166"/>
      <c r="AE887" s="166" t="s">
        <v>80</v>
      </c>
      <c r="AF887" s="166"/>
      <c r="AG887" s="166"/>
      <c r="AH887" s="166"/>
      <c r="AI887" s="166"/>
      <c r="AJ887" s="166"/>
      <c r="AK887" s="166"/>
      <c r="AL887" s="166"/>
      <c r="AM887" s="166"/>
      <c r="AN887" s="166"/>
      <c r="AO887" s="166"/>
      <c r="AP887" s="166"/>
      <c r="AQ887" s="166"/>
      <c r="AR887" s="166"/>
      <c r="AS887" s="166"/>
      <c r="AT887" s="166"/>
      <c r="AU887" s="166"/>
      <c r="AV887" s="166"/>
      <c r="AW887" s="166"/>
      <c r="AX887" s="166"/>
      <c r="AY887" s="166"/>
      <c r="AZ887" s="166"/>
      <c r="BA887" s="166"/>
      <c r="BB887" s="166"/>
      <c r="BC887" s="166"/>
      <c r="BD887" s="166"/>
      <c r="BE887" s="166"/>
      <c r="BF887" s="166"/>
      <c r="BG887" s="166"/>
      <c r="BH887" s="166"/>
    </row>
    <row r="888" customFormat="false" ht="12.75" hidden="false" customHeight="false" outlineLevel="1" collapsed="false">
      <c r="A888" s="159"/>
      <c r="B888" s="160"/>
      <c r="C888" s="167" t="s">
        <v>1122</v>
      </c>
      <c r="D888" s="168"/>
      <c r="E888" s="169" t="n">
        <v>157.6</v>
      </c>
      <c r="F888" s="165"/>
      <c r="G888" s="165"/>
      <c r="H888" s="165"/>
      <c r="I888" s="165"/>
      <c r="J888" s="165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6"/>
      <c r="W888" s="166"/>
      <c r="X888" s="166"/>
      <c r="Y888" s="166"/>
      <c r="Z888" s="166"/>
      <c r="AA888" s="166"/>
      <c r="AB888" s="166"/>
      <c r="AC888" s="166"/>
      <c r="AD888" s="166"/>
      <c r="AE888" s="166" t="s">
        <v>82</v>
      </c>
      <c r="AF888" s="166" t="n">
        <v>0</v>
      </c>
      <c r="AG888" s="166"/>
      <c r="AH888" s="166"/>
      <c r="AI888" s="166"/>
      <c r="AJ888" s="166"/>
      <c r="AK888" s="166"/>
      <c r="AL888" s="166"/>
      <c r="AM888" s="166"/>
      <c r="AN888" s="166"/>
      <c r="AO888" s="166"/>
      <c r="AP888" s="166"/>
      <c r="AQ888" s="166"/>
      <c r="AR888" s="166"/>
      <c r="AS888" s="166"/>
      <c r="AT888" s="166"/>
      <c r="AU888" s="166"/>
      <c r="AV888" s="166"/>
      <c r="AW888" s="166"/>
      <c r="AX888" s="166"/>
      <c r="AY888" s="166"/>
      <c r="AZ888" s="166"/>
      <c r="BA888" s="166"/>
      <c r="BB888" s="166"/>
      <c r="BC888" s="166"/>
      <c r="BD888" s="166"/>
      <c r="BE888" s="166"/>
      <c r="BF888" s="166"/>
      <c r="BG888" s="166"/>
      <c r="BH888" s="166"/>
    </row>
    <row r="889" customFormat="false" ht="12.75" hidden="false" customHeight="false" outlineLevel="1" collapsed="false">
      <c r="A889" s="159" t="n">
        <v>268</v>
      </c>
      <c r="B889" s="160" t="s">
        <v>1123</v>
      </c>
      <c r="C889" s="161" t="s">
        <v>1124</v>
      </c>
      <c r="D889" s="162" t="s">
        <v>183</v>
      </c>
      <c r="E889" s="163" t="n">
        <v>433.95</v>
      </c>
      <c r="F889" s="164"/>
      <c r="G889" s="165" t="n">
        <f aca="false">ROUND(E889*F889,2)</f>
        <v>0</v>
      </c>
      <c r="H889" s="164"/>
      <c r="I889" s="165" t="n">
        <f aca="false">ROUND(E889*H889,2)</f>
        <v>0</v>
      </c>
      <c r="J889" s="164"/>
      <c r="K889" s="165" t="n">
        <f aca="false">ROUND(E889*J889,2)</f>
        <v>0</v>
      </c>
      <c r="L889" s="165" t="n">
        <v>0</v>
      </c>
      <c r="M889" s="165" t="n">
        <f aca="false">G889*(1+L889/100)</f>
        <v>0</v>
      </c>
      <c r="N889" s="165" t="n">
        <v>0</v>
      </c>
      <c r="O889" s="165" t="n">
        <f aca="false">ROUND(E889*N889,2)</f>
        <v>0</v>
      </c>
      <c r="P889" s="165" t="n">
        <v>0</v>
      </c>
      <c r="Q889" s="165" t="n">
        <f aca="false">ROUND(E889*P889,2)</f>
        <v>0</v>
      </c>
      <c r="R889" s="165"/>
      <c r="S889" s="165"/>
      <c r="T889" s="165" t="n">
        <v>0.49</v>
      </c>
      <c r="U889" s="165" t="n">
        <f aca="false">ROUND(E889*T889,2)</f>
        <v>212.64</v>
      </c>
      <c r="V889" s="166"/>
      <c r="W889" s="166"/>
      <c r="X889" s="166"/>
      <c r="Y889" s="166"/>
      <c r="Z889" s="166"/>
      <c r="AA889" s="166"/>
      <c r="AB889" s="166"/>
      <c r="AC889" s="166"/>
      <c r="AD889" s="166"/>
      <c r="AE889" s="166" t="s">
        <v>80</v>
      </c>
      <c r="AF889" s="166"/>
      <c r="AG889" s="166"/>
      <c r="AH889" s="166"/>
      <c r="AI889" s="166"/>
      <c r="AJ889" s="166"/>
      <c r="AK889" s="166"/>
      <c r="AL889" s="166"/>
      <c r="AM889" s="166"/>
      <c r="AN889" s="166"/>
      <c r="AO889" s="166"/>
      <c r="AP889" s="166"/>
      <c r="AQ889" s="166"/>
      <c r="AR889" s="166"/>
      <c r="AS889" s="166"/>
      <c r="AT889" s="166"/>
      <c r="AU889" s="166"/>
      <c r="AV889" s="166"/>
      <c r="AW889" s="166"/>
      <c r="AX889" s="166"/>
      <c r="AY889" s="166"/>
      <c r="AZ889" s="166"/>
      <c r="BA889" s="166"/>
      <c r="BB889" s="166"/>
      <c r="BC889" s="166"/>
      <c r="BD889" s="166"/>
      <c r="BE889" s="166"/>
      <c r="BF889" s="166"/>
      <c r="BG889" s="166"/>
      <c r="BH889" s="166"/>
    </row>
    <row r="890" customFormat="false" ht="22.5" hidden="false" customHeight="false" outlineLevel="1" collapsed="false">
      <c r="A890" s="159" t="n">
        <v>269</v>
      </c>
      <c r="B890" s="160" t="s">
        <v>1125</v>
      </c>
      <c r="C890" s="161" t="s">
        <v>1126</v>
      </c>
      <c r="D890" s="162" t="s">
        <v>183</v>
      </c>
      <c r="E890" s="163" t="n">
        <v>433.95</v>
      </c>
      <c r="F890" s="164"/>
      <c r="G890" s="165" t="n">
        <f aca="false">ROUND(E890*F890,2)</f>
        <v>0</v>
      </c>
      <c r="H890" s="164"/>
      <c r="I890" s="165" t="n">
        <f aca="false">ROUND(E890*H890,2)</f>
        <v>0</v>
      </c>
      <c r="J890" s="164"/>
      <c r="K890" s="165" t="n">
        <f aca="false">ROUND(E890*J890,2)</f>
        <v>0</v>
      </c>
      <c r="L890" s="165" t="n">
        <v>0</v>
      </c>
      <c r="M890" s="165" t="n">
        <f aca="false">G890*(1+L890/100)</f>
        <v>0</v>
      </c>
      <c r="N890" s="165" t="n">
        <v>0</v>
      </c>
      <c r="O890" s="165" t="n">
        <f aca="false">ROUND(E890*N890,2)</f>
        <v>0</v>
      </c>
      <c r="P890" s="165" t="n">
        <v>0</v>
      </c>
      <c r="Q890" s="165" t="n">
        <f aca="false">ROUND(E890*P890,2)</f>
        <v>0</v>
      </c>
      <c r="R890" s="165"/>
      <c r="S890" s="165"/>
      <c r="T890" s="165" t="n">
        <v>0</v>
      </c>
      <c r="U890" s="165" t="n">
        <f aca="false">ROUND(E890*T890,2)</f>
        <v>0</v>
      </c>
      <c r="V890" s="166"/>
      <c r="W890" s="166"/>
      <c r="X890" s="166"/>
      <c r="Y890" s="166"/>
      <c r="Z890" s="166"/>
      <c r="AA890" s="166"/>
      <c r="AB890" s="166"/>
      <c r="AC890" s="166"/>
      <c r="AD890" s="166"/>
      <c r="AE890" s="166" t="s">
        <v>80</v>
      </c>
      <c r="AF890" s="166"/>
      <c r="AG890" s="166"/>
      <c r="AH890" s="166"/>
      <c r="AI890" s="166"/>
      <c r="AJ890" s="166"/>
      <c r="AK890" s="166"/>
      <c r="AL890" s="166"/>
      <c r="AM890" s="166"/>
      <c r="AN890" s="166"/>
      <c r="AO890" s="166"/>
      <c r="AP890" s="166"/>
      <c r="AQ890" s="166"/>
      <c r="AR890" s="166"/>
      <c r="AS890" s="166"/>
      <c r="AT890" s="166"/>
      <c r="AU890" s="166"/>
      <c r="AV890" s="166"/>
      <c r="AW890" s="166"/>
      <c r="AX890" s="166"/>
      <c r="AY890" s="166"/>
      <c r="AZ890" s="166"/>
      <c r="BA890" s="166"/>
      <c r="BB890" s="166"/>
      <c r="BC890" s="166"/>
      <c r="BD890" s="166"/>
      <c r="BE890" s="166"/>
      <c r="BF890" s="166"/>
      <c r="BG890" s="166"/>
      <c r="BH890" s="166"/>
    </row>
    <row r="891" customFormat="false" ht="22.5" hidden="false" customHeight="false" outlineLevel="1" collapsed="false">
      <c r="A891" s="159" t="n">
        <v>270</v>
      </c>
      <c r="B891" s="160" t="s">
        <v>1127</v>
      </c>
      <c r="C891" s="161" t="s">
        <v>1128</v>
      </c>
      <c r="D891" s="162" t="s">
        <v>183</v>
      </c>
      <c r="E891" s="163" t="n">
        <v>12.47</v>
      </c>
      <c r="F891" s="164"/>
      <c r="G891" s="165" t="n">
        <f aca="false">ROUND(E891*F891,2)</f>
        <v>0</v>
      </c>
      <c r="H891" s="164"/>
      <c r="I891" s="165" t="n">
        <f aca="false">ROUND(E891*H891,2)</f>
        <v>0</v>
      </c>
      <c r="J891" s="164"/>
      <c r="K891" s="165" t="n">
        <f aca="false">ROUND(E891*J891,2)</f>
        <v>0</v>
      </c>
      <c r="L891" s="165" t="n">
        <v>0</v>
      </c>
      <c r="M891" s="165" t="n">
        <f aca="false">G891*(1+L891/100)</f>
        <v>0</v>
      </c>
      <c r="N891" s="165" t="n">
        <v>0</v>
      </c>
      <c r="O891" s="165" t="n">
        <f aca="false">ROUND(E891*N891,2)</f>
        <v>0</v>
      </c>
      <c r="P891" s="165" t="n">
        <v>0</v>
      </c>
      <c r="Q891" s="165" t="n">
        <f aca="false">ROUND(E891*P891,2)</f>
        <v>0</v>
      </c>
      <c r="R891" s="165"/>
      <c r="S891" s="165"/>
      <c r="T891" s="165" t="n">
        <v>0</v>
      </c>
      <c r="U891" s="165" t="n">
        <f aca="false">ROUND(E891*T891,2)</f>
        <v>0</v>
      </c>
      <c r="V891" s="166"/>
      <c r="W891" s="166"/>
      <c r="X891" s="166"/>
      <c r="Y891" s="166"/>
      <c r="Z891" s="166"/>
      <c r="AA891" s="166"/>
      <c r="AB891" s="166"/>
      <c r="AC891" s="166"/>
      <c r="AD891" s="166"/>
      <c r="AE891" s="166" t="s">
        <v>80</v>
      </c>
      <c r="AF891" s="166"/>
      <c r="AG891" s="166"/>
      <c r="AH891" s="166"/>
      <c r="AI891" s="166"/>
      <c r="AJ891" s="166"/>
      <c r="AK891" s="166"/>
      <c r="AL891" s="166"/>
      <c r="AM891" s="166"/>
      <c r="AN891" s="166"/>
      <c r="AO891" s="166"/>
      <c r="AP891" s="166"/>
      <c r="AQ891" s="166"/>
      <c r="AR891" s="166"/>
      <c r="AS891" s="166"/>
      <c r="AT891" s="166"/>
      <c r="AU891" s="166"/>
      <c r="AV891" s="166"/>
      <c r="AW891" s="166"/>
      <c r="AX891" s="166"/>
      <c r="AY891" s="166"/>
      <c r="AZ891" s="166"/>
      <c r="BA891" s="166"/>
      <c r="BB891" s="166"/>
      <c r="BC891" s="166"/>
      <c r="BD891" s="166"/>
      <c r="BE891" s="166"/>
      <c r="BF891" s="166"/>
      <c r="BG891" s="166"/>
      <c r="BH891" s="166"/>
    </row>
    <row r="892" customFormat="false" ht="12.75" hidden="false" customHeight="false" outlineLevel="1" collapsed="false">
      <c r="A892" s="159" t="n">
        <v>271</v>
      </c>
      <c r="B892" s="160" t="s">
        <v>1129</v>
      </c>
      <c r="C892" s="161" t="s">
        <v>1130</v>
      </c>
      <c r="D892" s="162" t="s">
        <v>183</v>
      </c>
      <c r="E892" s="163" t="n">
        <v>229.38</v>
      </c>
      <c r="F892" s="164"/>
      <c r="G892" s="165" t="n">
        <f aca="false">ROUND(E892*F892,2)</f>
        <v>0</v>
      </c>
      <c r="H892" s="164"/>
      <c r="I892" s="165" t="n">
        <f aca="false">ROUND(E892*H892,2)</f>
        <v>0</v>
      </c>
      <c r="J892" s="164"/>
      <c r="K892" s="165" t="n">
        <f aca="false">ROUND(E892*J892,2)</f>
        <v>0</v>
      </c>
      <c r="L892" s="165" t="n">
        <v>0</v>
      </c>
      <c r="M892" s="165" t="n">
        <f aca="false">G892*(1+L892/100)</f>
        <v>0</v>
      </c>
      <c r="N892" s="165" t="n">
        <v>0</v>
      </c>
      <c r="O892" s="165" t="n">
        <f aca="false">ROUND(E892*N892,2)</f>
        <v>0</v>
      </c>
      <c r="P892" s="165" t="n">
        <v>0</v>
      </c>
      <c r="Q892" s="165" t="n">
        <f aca="false">ROUND(E892*P892,2)</f>
        <v>0</v>
      </c>
      <c r="R892" s="165"/>
      <c r="S892" s="165"/>
      <c r="T892" s="165" t="n">
        <v>0</v>
      </c>
      <c r="U892" s="165" t="n">
        <f aca="false">ROUND(E892*T892,2)</f>
        <v>0</v>
      </c>
      <c r="V892" s="166"/>
      <c r="W892" s="166"/>
      <c r="X892" s="166"/>
      <c r="Y892" s="166"/>
      <c r="Z892" s="166"/>
      <c r="AA892" s="166"/>
      <c r="AB892" s="166"/>
      <c r="AC892" s="166"/>
      <c r="AD892" s="166"/>
      <c r="AE892" s="166" t="s">
        <v>80</v>
      </c>
      <c r="AF892" s="166"/>
      <c r="AG892" s="166"/>
      <c r="AH892" s="166"/>
      <c r="AI892" s="166"/>
      <c r="AJ892" s="166"/>
      <c r="AK892" s="166"/>
      <c r="AL892" s="166"/>
      <c r="AM892" s="166"/>
      <c r="AN892" s="166"/>
      <c r="AO892" s="166"/>
      <c r="AP892" s="166"/>
      <c r="AQ892" s="166"/>
      <c r="AR892" s="166"/>
      <c r="AS892" s="166"/>
      <c r="AT892" s="166"/>
      <c r="AU892" s="166"/>
      <c r="AV892" s="166"/>
      <c r="AW892" s="166"/>
      <c r="AX892" s="166"/>
      <c r="AY892" s="166"/>
      <c r="AZ892" s="166"/>
      <c r="BA892" s="166"/>
      <c r="BB892" s="166"/>
      <c r="BC892" s="166"/>
      <c r="BD892" s="166"/>
      <c r="BE892" s="166"/>
      <c r="BF892" s="166"/>
      <c r="BG892" s="166"/>
      <c r="BH892" s="166"/>
    </row>
    <row r="893" customFormat="false" ht="12.75" hidden="false" customHeight="false" outlineLevel="1" collapsed="false">
      <c r="A893" s="159" t="n">
        <v>272</v>
      </c>
      <c r="B893" s="160" t="s">
        <v>1131</v>
      </c>
      <c r="C893" s="161" t="s">
        <v>1132</v>
      </c>
      <c r="D893" s="162" t="s">
        <v>183</v>
      </c>
      <c r="E893" s="163" t="n">
        <v>192.1</v>
      </c>
      <c r="F893" s="164"/>
      <c r="G893" s="165" t="n">
        <f aca="false">ROUND(E893*F893,2)</f>
        <v>0</v>
      </c>
      <c r="H893" s="164"/>
      <c r="I893" s="165" t="n">
        <f aca="false">ROUND(E893*H893,2)</f>
        <v>0</v>
      </c>
      <c r="J893" s="164"/>
      <c r="K893" s="165" t="n">
        <f aca="false">ROUND(E893*J893,2)</f>
        <v>0</v>
      </c>
      <c r="L893" s="165" t="n">
        <v>0</v>
      </c>
      <c r="M893" s="165" t="n">
        <f aca="false">G893*(1+L893/100)</f>
        <v>0</v>
      </c>
      <c r="N893" s="165" t="n">
        <v>0</v>
      </c>
      <c r="O893" s="165" t="n">
        <f aca="false">ROUND(E893*N893,2)</f>
        <v>0</v>
      </c>
      <c r="P893" s="165" t="n">
        <v>0</v>
      </c>
      <c r="Q893" s="165" t="n">
        <f aca="false">ROUND(E893*P893,2)</f>
        <v>0</v>
      </c>
      <c r="R893" s="165"/>
      <c r="S893" s="165"/>
      <c r="T893" s="165" t="n">
        <v>0</v>
      </c>
      <c r="U893" s="165" t="n">
        <f aca="false">ROUND(E893*T893,2)</f>
        <v>0</v>
      </c>
      <c r="V893" s="166"/>
      <c r="W893" s="166"/>
      <c r="X893" s="166"/>
      <c r="Y893" s="166"/>
      <c r="Z893" s="166"/>
      <c r="AA893" s="166"/>
      <c r="AB893" s="166"/>
      <c r="AC893" s="166"/>
      <c r="AD893" s="166"/>
      <c r="AE893" s="166" t="s">
        <v>80</v>
      </c>
      <c r="AF893" s="166"/>
      <c r="AG893" s="166"/>
      <c r="AH893" s="166"/>
      <c r="AI893" s="166"/>
      <c r="AJ893" s="166"/>
      <c r="AK893" s="166"/>
      <c r="AL893" s="166"/>
      <c r="AM893" s="166"/>
      <c r="AN893" s="166"/>
      <c r="AO893" s="166"/>
      <c r="AP893" s="166"/>
      <c r="AQ893" s="166"/>
      <c r="AR893" s="166"/>
      <c r="AS893" s="166"/>
      <c r="AT893" s="166"/>
      <c r="AU893" s="166"/>
      <c r="AV893" s="166"/>
      <c r="AW893" s="166"/>
      <c r="AX893" s="166"/>
      <c r="AY893" s="166"/>
      <c r="AZ893" s="166"/>
      <c r="BA893" s="166"/>
      <c r="BB893" s="166"/>
      <c r="BC893" s="166"/>
      <c r="BD893" s="166"/>
      <c r="BE893" s="166"/>
      <c r="BF893" s="166"/>
      <c r="BG893" s="166"/>
      <c r="BH893" s="166"/>
    </row>
    <row r="894" customFormat="false" ht="12.75" hidden="false" customHeight="false" outlineLevel="1" collapsed="false">
      <c r="A894" s="159" t="n">
        <v>273</v>
      </c>
      <c r="B894" s="160" t="s">
        <v>1133</v>
      </c>
      <c r="C894" s="161" t="s">
        <v>1134</v>
      </c>
      <c r="D894" s="162" t="s">
        <v>87</v>
      </c>
      <c r="E894" s="163" t="n">
        <v>24.12</v>
      </c>
      <c r="F894" s="164"/>
      <c r="G894" s="165" t="n">
        <f aca="false">ROUND(E894*F894,2)</f>
        <v>0</v>
      </c>
      <c r="H894" s="164"/>
      <c r="I894" s="165" t="n">
        <f aca="false">ROUND(E894*H894,2)</f>
        <v>0</v>
      </c>
      <c r="J894" s="164"/>
      <c r="K894" s="165" t="n">
        <f aca="false">ROUND(E894*J894,2)</f>
        <v>0</v>
      </c>
      <c r="L894" s="165" t="n">
        <v>0</v>
      </c>
      <c r="M894" s="165" t="n">
        <f aca="false">G894*(1+L894/100)</f>
        <v>0</v>
      </c>
      <c r="N894" s="165" t="n">
        <v>0</v>
      </c>
      <c r="O894" s="165" t="n">
        <f aca="false">ROUND(E894*N894,2)</f>
        <v>0</v>
      </c>
      <c r="P894" s="165" t="n">
        <v>0.092</v>
      </c>
      <c r="Q894" s="165" t="n">
        <f aca="false">ROUND(E894*P894,2)</f>
        <v>2.22</v>
      </c>
      <c r="R894" s="165"/>
      <c r="S894" s="165"/>
      <c r="T894" s="165" t="n">
        <v>0.26</v>
      </c>
      <c r="U894" s="165" t="n">
        <f aca="false">ROUND(E894*T894,2)</f>
        <v>6.27</v>
      </c>
      <c r="V894" s="166"/>
      <c r="W894" s="166"/>
      <c r="X894" s="166"/>
      <c r="Y894" s="166"/>
      <c r="Z894" s="166"/>
      <c r="AA894" s="166"/>
      <c r="AB894" s="166"/>
      <c r="AC894" s="166"/>
      <c r="AD894" s="166"/>
      <c r="AE894" s="166" t="s">
        <v>80</v>
      </c>
      <c r="AF894" s="166"/>
      <c r="AG894" s="166"/>
      <c r="AH894" s="166"/>
      <c r="AI894" s="166"/>
      <c r="AJ894" s="166"/>
      <c r="AK894" s="166"/>
      <c r="AL894" s="166"/>
      <c r="AM894" s="166"/>
      <c r="AN894" s="166"/>
      <c r="AO894" s="166"/>
      <c r="AP894" s="166"/>
      <c r="AQ894" s="166"/>
      <c r="AR894" s="166"/>
      <c r="AS894" s="166"/>
      <c r="AT894" s="166"/>
      <c r="AU894" s="166"/>
      <c r="AV894" s="166"/>
      <c r="AW894" s="166"/>
      <c r="AX894" s="166"/>
      <c r="AY894" s="166"/>
      <c r="AZ894" s="166"/>
      <c r="BA894" s="166"/>
      <c r="BB894" s="166"/>
      <c r="BC894" s="166"/>
      <c r="BD894" s="166"/>
      <c r="BE894" s="166"/>
      <c r="BF894" s="166"/>
      <c r="BG894" s="166"/>
      <c r="BH894" s="166"/>
    </row>
    <row r="895" customFormat="false" ht="12.75" hidden="false" customHeight="false" outlineLevel="1" collapsed="false">
      <c r="A895" s="159"/>
      <c r="B895" s="160"/>
      <c r="C895" s="167" t="s">
        <v>1135</v>
      </c>
      <c r="D895" s="168"/>
      <c r="E895" s="169" t="n">
        <v>24.12</v>
      </c>
      <c r="F895" s="165"/>
      <c r="G895" s="165"/>
      <c r="H895" s="165"/>
      <c r="I895" s="165"/>
      <c r="J895" s="165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6"/>
      <c r="W895" s="166"/>
      <c r="X895" s="166"/>
      <c r="Y895" s="166"/>
      <c r="Z895" s="166"/>
      <c r="AA895" s="166"/>
      <c r="AB895" s="166"/>
      <c r="AC895" s="166"/>
      <c r="AD895" s="166"/>
      <c r="AE895" s="166" t="s">
        <v>82</v>
      </c>
      <c r="AF895" s="166" t="n">
        <v>0</v>
      </c>
      <c r="AG895" s="166"/>
      <c r="AH895" s="166"/>
      <c r="AI895" s="166"/>
      <c r="AJ895" s="166"/>
      <c r="AK895" s="166"/>
      <c r="AL895" s="166"/>
      <c r="AM895" s="166"/>
      <c r="AN895" s="166"/>
      <c r="AO895" s="166"/>
      <c r="AP895" s="166"/>
      <c r="AQ895" s="166"/>
      <c r="AR895" s="166"/>
      <c r="AS895" s="166"/>
      <c r="AT895" s="166"/>
      <c r="AU895" s="166"/>
      <c r="AV895" s="166"/>
      <c r="AW895" s="166"/>
      <c r="AX895" s="166"/>
      <c r="AY895" s="166"/>
      <c r="AZ895" s="166"/>
      <c r="BA895" s="166"/>
      <c r="BB895" s="166"/>
      <c r="BC895" s="166"/>
      <c r="BD895" s="166"/>
      <c r="BE895" s="166"/>
      <c r="BF895" s="166"/>
      <c r="BG895" s="166"/>
      <c r="BH895" s="166"/>
    </row>
    <row r="896" customFormat="false" ht="12.75" hidden="false" customHeight="false" outlineLevel="1" collapsed="false">
      <c r="A896" s="159" t="n">
        <v>274</v>
      </c>
      <c r="B896" s="160" t="s">
        <v>1136</v>
      </c>
      <c r="C896" s="161" t="s">
        <v>1137</v>
      </c>
      <c r="D896" s="162" t="s">
        <v>87</v>
      </c>
      <c r="E896" s="163" t="n">
        <v>339.6</v>
      </c>
      <c r="F896" s="164"/>
      <c r="G896" s="165" t="n">
        <f aca="false">ROUND(E896*F896,2)</f>
        <v>0</v>
      </c>
      <c r="H896" s="164"/>
      <c r="I896" s="165" t="n">
        <f aca="false">ROUND(E896*H896,2)</f>
        <v>0</v>
      </c>
      <c r="J896" s="164"/>
      <c r="K896" s="165" t="n">
        <f aca="false">ROUND(E896*J896,2)</f>
        <v>0</v>
      </c>
      <c r="L896" s="165" t="n">
        <v>0</v>
      </c>
      <c r="M896" s="165" t="n">
        <f aca="false">G896*(1+L896/100)</f>
        <v>0</v>
      </c>
      <c r="N896" s="165" t="n">
        <v>0</v>
      </c>
      <c r="O896" s="165" t="n">
        <f aca="false">ROUND(E896*N896,2)</f>
        <v>0</v>
      </c>
      <c r="P896" s="165" t="n">
        <v>0.01293</v>
      </c>
      <c r="Q896" s="165" t="n">
        <f aca="false">ROUND(E896*P896,2)</f>
        <v>4.39</v>
      </c>
      <c r="R896" s="165"/>
      <c r="S896" s="165"/>
      <c r="T896" s="165" t="n">
        <v>0.391</v>
      </c>
      <c r="U896" s="165" t="n">
        <f aca="false">ROUND(E896*T896,2)</f>
        <v>132.78</v>
      </c>
      <c r="V896" s="166"/>
      <c r="W896" s="166"/>
      <c r="X896" s="166"/>
      <c r="Y896" s="166"/>
      <c r="Z896" s="166"/>
      <c r="AA896" s="166"/>
      <c r="AB896" s="166"/>
      <c r="AC896" s="166"/>
      <c r="AD896" s="166"/>
      <c r="AE896" s="166" t="s">
        <v>80</v>
      </c>
      <c r="AF896" s="166"/>
      <c r="AG896" s="166"/>
      <c r="AH896" s="166"/>
      <c r="AI896" s="166"/>
      <c r="AJ896" s="166"/>
      <c r="AK896" s="166"/>
      <c r="AL896" s="166"/>
      <c r="AM896" s="166"/>
      <c r="AN896" s="166"/>
      <c r="AO896" s="166"/>
      <c r="AP896" s="166"/>
      <c r="AQ896" s="166"/>
      <c r="AR896" s="166"/>
      <c r="AS896" s="166"/>
      <c r="AT896" s="166"/>
      <c r="AU896" s="166"/>
      <c r="AV896" s="166"/>
      <c r="AW896" s="166"/>
      <c r="AX896" s="166"/>
      <c r="AY896" s="166"/>
      <c r="AZ896" s="166"/>
      <c r="BA896" s="166"/>
      <c r="BB896" s="166"/>
      <c r="BC896" s="166"/>
      <c r="BD896" s="166"/>
      <c r="BE896" s="166"/>
      <c r="BF896" s="166"/>
      <c r="BG896" s="166"/>
      <c r="BH896" s="166"/>
    </row>
    <row r="897" customFormat="false" ht="12.75" hidden="false" customHeight="false" outlineLevel="1" collapsed="false">
      <c r="A897" s="159"/>
      <c r="B897" s="160"/>
      <c r="C897" s="167" t="s">
        <v>1138</v>
      </c>
      <c r="D897" s="168"/>
      <c r="E897" s="169" t="n">
        <v>339.6</v>
      </c>
      <c r="F897" s="165"/>
      <c r="G897" s="165"/>
      <c r="H897" s="165"/>
      <c r="I897" s="165"/>
      <c r="J897" s="165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6"/>
      <c r="W897" s="166"/>
      <c r="X897" s="166"/>
      <c r="Y897" s="166"/>
      <c r="Z897" s="166"/>
      <c r="AA897" s="166"/>
      <c r="AB897" s="166"/>
      <c r="AC897" s="166"/>
      <c r="AD897" s="166"/>
      <c r="AE897" s="166" t="s">
        <v>82</v>
      </c>
      <c r="AF897" s="166" t="n">
        <v>0</v>
      </c>
      <c r="AG897" s="166"/>
      <c r="AH897" s="166"/>
      <c r="AI897" s="166"/>
      <c r="AJ897" s="166"/>
      <c r="AK897" s="166"/>
      <c r="AL897" s="166"/>
      <c r="AM897" s="166"/>
      <c r="AN897" s="166"/>
      <c r="AO897" s="166"/>
      <c r="AP897" s="166"/>
      <c r="AQ897" s="166"/>
      <c r="AR897" s="166"/>
      <c r="AS897" s="166"/>
      <c r="AT897" s="166"/>
      <c r="AU897" s="166"/>
      <c r="AV897" s="166"/>
      <c r="AW897" s="166"/>
      <c r="AX897" s="166"/>
      <c r="AY897" s="166"/>
      <c r="AZ897" s="166"/>
      <c r="BA897" s="166"/>
      <c r="BB897" s="166"/>
      <c r="BC897" s="166"/>
      <c r="BD897" s="166"/>
      <c r="BE897" s="166"/>
      <c r="BF897" s="166"/>
      <c r="BG897" s="166"/>
      <c r="BH897" s="166"/>
    </row>
    <row r="898" customFormat="false" ht="22.5" hidden="false" customHeight="false" outlineLevel="1" collapsed="false">
      <c r="A898" s="159" t="n">
        <v>275</v>
      </c>
      <c r="B898" s="160" t="s">
        <v>1139</v>
      </c>
      <c r="C898" s="161" t="s">
        <v>1140</v>
      </c>
      <c r="D898" s="162" t="s">
        <v>87</v>
      </c>
      <c r="E898" s="163" t="n">
        <v>9</v>
      </c>
      <c r="F898" s="164"/>
      <c r="G898" s="165" t="n">
        <f aca="false">ROUND(E898*F898,2)</f>
        <v>0</v>
      </c>
      <c r="H898" s="164"/>
      <c r="I898" s="165" t="n">
        <f aca="false">ROUND(E898*H898,2)</f>
        <v>0</v>
      </c>
      <c r="J898" s="164"/>
      <c r="K898" s="165" t="n">
        <f aca="false">ROUND(E898*J898,2)</f>
        <v>0</v>
      </c>
      <c r="L898" s="165" t="n">
        <v>0</v>
      </c>
      <c r="M898" s="165" t="n">
        <f aca="false">G898*(1+L898/100)</f>
        <v>0</v>
      </c>
      <c r="N898" s="165" t="n">
        <v>0</v>
      </c>
      <c r="O898" s="165" t="n">
        <f aca="false">ROUND(E898*N898,2)</f>
        <v>0</v>
      </c>
      <c r="P898" s="165" t="n">
        <v>0.0157</v>
      </c>
      <c r="Q898" s="165" t="n">
        <f aca="false">ROUND(E898*P898,2)</f>
        <v>0.14</v>
      </c>
      <c r="R898" s="165"/>
      <c r="S898" s="165"/>
      <c r="T898" s="165" t="n">
        <v>0.241</v>
      </c>
      <c r="U898" s="165" t="n">
        <f aca="false">ROUND(E898*T898,2)</f>
        <v>2.17</v>
      </c>
      <c r="V898" s="166"/>
      <c r="W898" s="166"/>
      <c r="X898" s="166"/>
      <c r="Y898" s="166"/>
      <c r="Z898" s="166"/>
      <c r="AA898" s="166"/>
      <c r="AB898" s="166"/>
      <c r="AC898" s="166"/>
      <c r="AD898" s="166"/>
      <c r="AE898" s="166" t="s">
        <v>80</v>
      </c>
      <c r="AF898" s="166"/>
      <c r="AG898" s="166"/>
      <c r="AH898" s="166"/>
      <c r="AI898" s="166"/>
      <c r="AJ898" s="166"/>
      <c r="AK898" s="166"/>
      <c r="AL898" s="166"/>
      <c r="AM898" s="166"/>
      <c r="AN898" s="166"/>
      <c r="AO898" s="166"/>
      <c r="AP898" s="166"/>
      <c r="AQ898" s="166"/>
      <c r="AR898" s="166"/>
      <c r="AS898" s="166"/>
      <c r="AT898" s="166"/>
      <c r="AU898" s="166"/>
      <c r="AV898" s="166"/>
      <c r="AW898" s="166"/>
      <c r="AX898" s="166"/>
      <c r="AY898" s="166"/>
      <c r="AZ898" s="166"/>
      <c r="BA898" s="166"/>
      <c r="BB898" s="166"/>
      <c r="BC898" s="166"/>
      <c r="BD898" s="166"/>
      <c r="BE898" s="166"/>
      <c r="BF898" s="166"/>
      <c r="BG898" s="166"/>
      <c r="BH898" s="166"/>
    </row>
    <row r="899" customFormat="false" ht="12.75" hidden="false" customHeight="false" outlineLevel="1" collapsed="false">
      <c r="A899" s="159" t="n">
        <v>276</v>
      </c>
      <c r="B899" s="160" t="s">
        <v>1141</v>
      </c>
      <c r="C899" s="161" t="s">
        <v>1142</v>
      </c>
      <c r="D899" s="162" t="s">
        <v>87</v>
      </c>
      <c r="E899" s="163" t="n">
        <v>260.8</v>
      </c>
      <c r="F899" s="164"/>
      <c r="G899" s="165" t="n">
        <f aca="false">ROUND(E899*F899,2)</f>
        <v>0</v>
      </c>
      <c r="H899" s="164"/>
      <c r="I899" s="165" t="n">
        <f aca="false">ROUND(E899*H899,2)</f>
        <v>0</v>
      </c>
      <c r="J899" s="164"/>
      <c r="K899" s="165" t="n">
        <f aca="false">ROUND(E899*J899,2)</f>
        <v>0</v>
      </c>
      <c r="L899" s="165" t="n">
        <v>0</v>
      </c>
      <c r="M899" s="165" t="n">
        <f aca="false">G899*(1+L899/100)</f>
        <v>0</v>
      </c>
      <c r="N899" s="165" t="n">
        <v>0</v>
      </c>
      <c r="O899" s="165" t="n">
        <f aca="false">ROUND(E899*N899,2)</f>
        <v>0</v>
      </c>
      <c r="P899" s="165" t="n">
        <v>0.01203</v>
      </c>
      <c r="Q899" s="165" t="n">
        <f aca="false">ROUND(E899*P899,2)</f>
        <v>3.14</v>
      </c>
      <c r="R899" s="165"/>
      <c r="S899" s="165"/>
      <c r="T899" s="165" t="n">
        <v>0.241</v>
      </c>
      <c r="U899" s="165" t="n">
        <f aca="false">ROUND(E899*T899,2)</f>
        <v>62.85</v>
      </c>
      <c r="V899" s="166"/>
      <c r="W899" s="166"/>
      <c r="X899" s="166"/>
      <c r="Y899" s="166"/>
      <c r="Z899" s="166"/>
      <c r="AA899" s="166"/>
      <c r="AB899" s="166"/>
      <c r="AC899" s="166"/>
      <c r="AD899" s="166"/>
      <c r="AE899" s="166" t="s">
        <v>80</v>
      </c>
      <c r="AF899" s="166"/>
      <c r="AG899" s="166"/>
      <c r="AH899" s="166"/>
      <c r="AI899" s="166"/>
      <c r="AJ899" s="166"/>
      <c r="AK899" s="166"/>
      <c r="AL899" s="166"/>
      <c r="AM899" s="166"/>
      <c r="AN899" s="166"/>
      <c r="AO899" s="166"/>
      <c r="AP899" s="166"/>
      <c r="AQ899" s="166"/>
      <c r="AR899" s="166"/>
      <c r="AS899" s="166"/>
      <c r="AT899" s="166"/>
      <c r="AU899" s="166"/>
      <c r="AV899" s="166"/>
      <c r="AW899" s="166"/>
      <c r="AX899" s="166"/>
      <c r="AY899" s="166"/>
      <c r="AZ899" s="166"/>
      <c r="BA899" s="166"/>
      <c r="BB899" s="166"/>
      <c r="BC899" s="166"/>
      <c r="BD899" s="166"/>
      <c r="BE899" s="166"/>
      <c r="BF899" s="166"/>
      <c r="BG899" s="166"/>
      <c r="BH899" s="166"/>
    </row>
    <row r="900" customFormat="false" ht="12.75" hidden="false" customHeight="false" outlineLevel="1" collapsed="false">
      <c r="A900" s="159"/>
      <c r="B900" s="160"/>
      <c r="C900" s="167" t="s">
        <v>1143</v>
      </c>
      <c r="D900" s="168"/>
      <c r="E900" s="169" t="n">
        <v>260.8</v>
      </c>
      <c r="F900" s="165"/>
      <c r="G900" s="165"/>
      <c r="H900" s="165"/>
      <c r="I900" s="165"/>
      <c r="J900" s="165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6"/>
      <c r="W900" s="166"/>
      <c r="X900" s="166"/>
      <c r="Y900" s="166"/>
      <c r="Z900" s="166"/>
      <c r="AA900" s="166"/>
      <c r="AB900" s="166"/>
      <c r="AC900" s="166"/>
      <c r="AD900" s="166"/>
      <c r="AE900" s="166" t="s">
        <v>82</v>
      </c>
      <c r="AF900" s="166" t="n">
        <v>0</v>
      </c>
      <c r="AG900" s="166"/>
      <c r="AH900" s="166"/>
      <c r="AI900" s="166"/>
      <c r="AJ900" s="166"/>
      <c r="AK900" s="166"/>
      <c r="AL900" s="166"/>
      <c r="AM900" s="166"/>
      <c r="AN900" s="166"/>
      <c r="AO900" s="166"/>
      <c r="AP900" s="166"/>
      <c r="AQ900" s="166"/>
      <c r="AR900" s="166"/>
      <c r="AS900" s="166"/>
      <c r="AT900" s="166"/>
      <c r="AU900" s="166"/>
      <c r="AV900" s="166"/>
      <c r="AW900" s="166"/>
      <c r="AX900" s="166"/>
      <c r="AY900" s="166"/>
      <c r="AZ900" s="166"/>
      <c r="BA900" s="166"/>
      <c r="BB900" s="166"/>
      <c r="BC900" s="166"/>
      <c r="BD900" s="166"/>
      <c r="BE900" s="166"/>
      <c r="BF900" s="166"/>
      <c r="BG900" s="166"/>
      <c r="BH900" s="166"/>
    </row>
    <row r="901" customFormat="false" ht="22.5" hidden="false" customHeight="false" outlineLevel="1" collapsed="false">
      <c r="A901" s="159" t="n">
        <v>277</v>
      </c>
      <c r="B901" s="160" t="s">
        <v>1144</v>
      </c>
      <c r="C901" s="161" t="s">
        <v>1145</v>
      </c>
      <c r="D901" s="162" t="s">
        <v>151</v>
      </c>
      <c r="E901" s="163" t="n">
        <v>10</v>
      </c>
      <c r="F901" s="164"/>
      <c r="G901" s="165" t="n">
        <f aca="false">ROUND(E901*F901,2)</f>
        <v>0</v>
      </c>
      <c r="H901" s="164"/>
      <c r="I901" s="165" t="n">
        <f aca="false">ROUND(E901*H901,2)</f>
        <v>0</v>
      </c>
      <c r="J901" s="164"/>
      <c r="K901" s="165" t="n">
        <f aca="false">ROUND(E901*J901,2)</f>
        <v>0</v>
      </c>
      <c r="L901" s="165" t="n">
        <v>0</v>
      </c>
      <c r="M901" s="165" t="n">
        <f aca="false">G901*(1+L901/100)</f>
        <v>0</v>
      </c>
      <c r="N901" s="165" t="n">
        <v>0</v>
      </c>
      <c r="O901" s="165" t="n">
        <f aca="false">ROUND(E901*N901,2)</f>
        <v>0</v>
      </c>
      <c r="P901" s="165" t="n">
        <v>0.015</v>
      </c>
      <c r="Q901" s="165" t="n">
        <f aca="false">ROUND(E901*P901,2)</f>
        <v>0.15</v>
      </c>
      <c r="R901" s="165"/>
      <c r="S901" s="165"/>
      <c r="T901" s="165" t="n">
        <v>1.012</v>
      </c>
      <c r="U901" s="165" t="n">
        <f aca="false">ROUND(E901*T901,2)</f>
        <v>10.12</v>
      </c>
      <c r="V901" s="166"/>
      <c r="W901" s="166"/>
      <c r="X901" s="166"/>
      <c r="Y901" s="166"/>
      <c r="Z901" s="166"/>
      <c r="AA901" s="166"/>
      <c r="AB901" s="166"/>
      <c r="AC901" s="166"/>
      <c r="AD901" s="166"/>
      <c r="AE901" s="166" t="s">
        <v>80</v>
      </c>
      <c r="AF901" s="166"/>
      <c r="AG901" s="166"/>
      <c r="AH901" s="166"/>
      <c r="AI901" s="166"/>
      <c r="AJ901" s="166"/>
      <c r="AK901" s="166"/>
      <c r="AL901" s="166"/>
      <c r="AM901" s="166"/>
      <c r="AN901" s="166"/>
      <c r="AO901" s="166"/>
      <c r="AP901" s="166"/>
      <c r="AQ901" s="166"/>
      <c r="AR901" s="166"/>
      <c r="AS901" s="166"/>
      <c r="AT901" s="166"/>
      <c r="AU901" s="166"/>
      <c r="AV901" s="166"/>
      <c r="AW901" s="166"/>
      <c r="AX901" s="166"/>
      <c r="AY901" s="166"/>
      <c r="AZ901" s="166"/>
      <c r="BA901" s="166"/>
      <c r="BB901" s="166"/>
      <c r="BC901" s="166"/>
      <c r="BD901" s="166"/>
      <c r="BE901" s="166"/>
      <c r="BF901" s="166"/>
      <c r="BG901" s="166"/>
      <c r="BH901" s="166"/>
    </row>
    <row r="902" customFormat="false" ht="12.75" hidden="false" customHeight="false" outlineLevel="1" collapsed="false">
      <c r="A902" s="159"/>
      <c r="B902" s="160"/>
      <c r="C902" s="167" t="s">
        <v>1146</v>
      </c>
      <c r="D902" s="168"/>
      <c r="E902" s="169" t="n">
        <v>4</v>
      </c>
      <c r="F902" s="165"/>
      <c r="G902" s="165"/>
      <c r="H902" s="165"/>
      <c r="I902" s="165"/>
      <c r="J902" s="165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6"/>
      <c r="W902" s="166"/>
      <c r="X902" s="166"/>
      <c r="Y902" s="166"/>
      <c r="Z902" s="166"/>
      <c r="AA902" s="166"/>
      <c r="AB902" s="166"/>
      <c r="AC902" s="166"/>
      <c r="AD902" s="166"/>
      <c r="AE902" s="166" t="s">
        <v>82</v>
      </c>
      <c r="AF902" s="166" t="n">
        <v>0</v>
      </c>
      <c r="AG902" s="166"/>
      <c r="AH902" s="166"/>
      <c r="AI902" s="166"/>
      <c r="AJ902" s="166"/>
      <c r="AK902" s="166"/>
      <c r="AL902" s="166"/>
      <c r="AM902" s="166"/>
      <c r="AN902" s="166"/>
      <c r="AO902" s="166"/>
      <c r="AP902" s="166"/>
      <c r="AQ902" s="166"/>
      <c r="AR902" s="166"/>
      <c r="AS902" s="166"/>
      <c r="AT902" s="166"/>
      <c r="AU902" s="166"/>
      <c r="AV902" s="166"/>
      <c r="AW902" s="166"/>
      <c r="AX902" s="166"/>
      <c r="AY902" s="166"/>
      <c r="AZ902" s="166"/>
      <c r="BA902" s="166"/>
      <c r="BB902" s="166"/>
      <c r="BC902" s="166"/>
      <c r="BD902" s="166"/>
      <c r="BE902" s="166"/>
      <c r="BF902" s="166"/>
      <c r="BG902" s="166"/>
      <c r="BH902" s="166"/>
    </row>
    <row r="903" customFormat="false" ht="12.75" hidden="false" customHeight="false" outlineLevel="1" collapsed="false">
      <c r="A903" s="159"/>
      <c r="B903" s="160"/>
      <c r="C903" s="167" t="s">
        <v>1147</v>
      </c>
      <c r="D903" s="168"/>
      <c r="E903" s="169" t="n">
        <v>5</v>
      </c>
      <c r="F903" s="165"/>
      <c r="G903" s="165"/>
      <c r="H903" s="165"/>
      <c r="I903" s="165"/>
      <c r="J903" s="165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6"/>
      <c r="W903" s="166"/>
      <c r="X903" s="166"/>
      <c r="Y903" s="166"/>
      <c r="Z903" s="166"/>
      <c r="AA903" s="166"/>
      <c r="AB903" s="166"/>
      <c r="AC903" s="166"/>
      <c r="AD903" s="166"/>
      <c r="AE903" s="166" t="s">
        <v>82</v>
      </c>
      <c r="AF903" s="166" t="n">
        <v>0</v>
      </c>
      <c r="AG903" s="166"/>
      <c r="AH903" s="166"/>
      <c r="AI903" s="166"/>
      <c r="AJ903" s="166"/>
      <c r="AK903" s="166"/>
      <c r="AL903" s="166"/>
      <c r="AM903" s="166"/>
      <c r="AN903" s="166"/>
      <c r="AO903" s="166"/>
      <c r="AP903" s="166"/>
      <c r="AQ903" s="166"/>
      <c r="AR903" s="166"/>
      <c r="AS903" s="166"/>
      <c r="AT903" s="166"/>
      <c r="AU903" s="166"/>
      <c r="AV903" s="166"/>
      <c r="AW903" s="166"/>
      <c r="AX903" s="166"/>
      <c r="AY903" s="166"/>
      <c r="AZ903" s="166"/>
      <c r="BA903" s="166"/>
      <c r="BB903" s="166"/>
      <c r="BC903" s="166"/>
      <c r="BD903" s="166"/>
      <c r="BE903" s="166"/>
      <c r="BF903" s="166"/>
      <c r="BG903" s="166"/>
      <c r="BH903" s="166"/>
    </row>
    <row r="904" customFormat="false" ht="12.75" hidden="false" customHeight="false" outlineLevel="1" collapsed="false">
      <c r="A904" s="159"/>
      <c r="B904" s="160"/>
      <c r="C904" s="167" t="s">
        <v>408</v>
      </c>
      <c r="D904" s="168"/>
      <c r="E904" s="169" t="n">
        <v>1</v>
      </c>
      <c r="F904" s="165"/>
      <c r="G904" s="165"/>
      <c r="H904" s="165"/>
      <c r="I904" s="165"/>
      <c r="J904" s="165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6"/>
      <c r="W904" s="166"/>
      <c r="X904" s="166"/>
      <c r="Y904" s="166"/>
      <c r="Z904" s="166"/>
      <c r="AA904" s="166"/>
      <c r="AB904" s="166"/>
      <c r="AC904" s="166"/>
      <c r="AD904" s="166"/>
      <c r="AE904" s="166" t="s">
        <v>82</v>
      </c>
      <c r="AF904" s="166" t="n">
        <v>0</v>
      </c>
      <c r="AG904" s="166"/>
      <c r="AH904" s="166"/>
      <c r="AI904" s="166"/>
      <c r="AJ904" s="166"/>
      <c r="AK904" s="166"/>
      <c r="AL904" s="166"/>
      <c r="AM904" s="166"/>
      <c r="AN904" s="166"/>
      <c r="AO904" s="166"/>
      <c r="AP904" s="166"/>
      <c r="AQ904" s="166"/>
      <c r="AR904" s="166"/>
      <c r="AS904" s="166"/>
      <c r="AT904" s="166"/>
      <c r="AU904" s="166"/>
      <c r="AV904" s="166"/>
      <c r="AW904" s="166"/>
      <c r="AX904" s="166"/>
      <c r="AY904" s="166"/>
      <c r="AZ904" s="166"/>
      <c r="BA904" s="166"/>
      <c r="BB904" s="166"/>
      <c r="BC904" s="166"/>
      <c r="BD904" s="166"/>
      <c r="BE904" s="166"/>
      <c r="BF904" s="166"/>
      <c r="BG904" s="166"/>
      <c r="BH904" s="166"/>
    </row>
    <row r="905" customFormat="false" ht="22.5" hidden="false" customHeight="false" outlineLevel="1" collapsed="false">
      <c r="A905" s="159" t="n">
        <v>278</v>
      </c>
      <c r="B905" s="160" t="s">
        <v>1148</v>
      </c>
      <c r="C905" s="161" t="s">
        <v>1149</v>
      </c>
      <c r="D905" s="162" t="s">
        <v>151</v>
      </c>
      <c r="E905" s="163" t="n">
        <v>7</v>
      </c>
      <c r="F905" s="164"/>
      <c r="G905" s="165" t="n">
        <f aca="false">ROUND(E905*F905,2)</f>
        <v>0</v>
      </c>
      <c r="H905" s="164"/>
      <c r="I905" s="165" t="n">
        <f aca="false">ROUND(E905*H905,2)</f>
        <v>0</v>
      </c>
      <c r="J905" s="164"/>
      <c r="K905" s="165" t="n">
        <f aca="false">ROUND(E905*J905,2)</f>
        <v>0</v>
      </c>
      <c r="L905" s="165" t="n">
        <v>0</v>
      </c>
      <c r="M905" s="165" t="n">
        <f aca="false">G905*(1+L905/100)</f>
        <v>0</v>
      </c>
      <c r="N905" s="165" t="n">
        <v>0.00067</v>
      </c>
      <c r="O905" s="165" t="n">
        <f aca="false">ROUND(E905*N905,2)</f>
        <v>0</v>
      </c>
      <c r="P905" s="165" t="n">
        <v>0.022</v>
      </c>
      <c r="Q905" s="165" t="n">
        <f aca="false">ROUND(E905*P905,2)</f>
        <v>0.15</v>
      </c>
      <c r="R905" s="165"/>
      <c r="S905" s="165"/>
      <c r="T905" s="165" t="n">
        <v>2.383</v>
      </c>
      <c r="U905" s="165" t="n">
        <f aca="false">ROUND(E905*T905,2)</f>
        <v>16.68</v>
      </c>
      <c r="V905" s="166"/>
      <c r="W905" s="166"/>
      <c r="X905" s="166"/>
      <c r="Y905" s="166"/>
      <c r="Z905" s="166"/>
      <c r="AA905" s="166"/>
      <c r="AB905" s="166"/>
      <c r="AC905" s="166"/>
      <c r="AD905" s="166"/>
      <c r="AE905" s="166" t="s">
        <v>80</v>
      </c>
      <c r="AF905" s="166"/>
      <c r="AG905" s="166"/>
      <c r="AH905" s="166"/>
      <c r="AI905" s="166"/>
      <c r="AJ905" s="166"/>
      <c r="AK905" s="166"/>
      <c r="AL905" s="166"/>
      <c r="AM905" s="166"/>
      <c r="AN905" s="166"/>
      <c r="AO905" s="166"/>
      <c r="AP905" s="166"/>
      <c r="AQ905" s="166"/>
      <c r="AR905" s="166"/>
      <c r="AS905" s="166"/>
      <c r="AT905" s="166"/>
      <c r="AU905" s="166"/>
      <c r="AV905" s="166"/>
      <c r="AW905" s="166"/>
      <c r="AX905" s="166"/>
      <c r="AY905" s="166"/>
      <c r="AZ905" s="166"/>
      <c r="BA905" s="166"/>
      <c r="BB905" s="166"/>
      <c r="BC905" s="166"/>
      <c r="BD905" s="166"/>
      <c r="BE905" s="166"/>
      <c r="BF905" s="166"/>
      <c r="BG905" s="166"/>
      <c r="BH905" s="166"/>
    </row>
    <row r="906" customFormat="false" ht="12.75" hidden="false" customHeight="false" outlineLevel="1" collapsed="false">
      <c r="A906" s="159"/>
      <c r="B906" s="160"/>
      <c r="C906" s="167" t="s">
        <v>1150</v>
      </c>
      <c r="D906" s="168"/>
      <c r="E906" s="169" t="n">
        <v>3</v>
      </c>
      <c r="F906" s="165"/>
      <c r="G906" s="165"/>
      <c r="H906" s="165"/>
      <c r="I906" s="165"/>
      <c r="J906" s="165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6"/>
      <c r="W906" s="166"/>
      <c r="X906" s="166"/>
      <c r="Y906" s="166"/>
      <c r="Z906" s="166"/>
      <c r="AA906" s="166"/>
      <c r="AB906" s="166"/>
      <c r="AC906" s="166"/>
      <c r="AD906" s="166"/>
      <c r="AE906" s="166" t="s">
        <v>82</v>
      </c>
      <c r="AF906" s="166" t="n">
        <v>0</v>
      </c>
      <c r="AG906" s="166"/>
      <c r="AH906" s="166"/>
      <c r="AI906" s="166"/>
      <c r="AJ906" s="166"/>
      <c r="AK906" s="166"/>
      <c r="AL906" s="166"/>
      <c r="AM906" s="166"/>
      <c r="AN906" s="166"/>
      <c r="AO906" s="166"/>
      <c r="AP906" s="166"/>
      <c r="AQ906" s="166"/>
      <c r="AR906" s="166"/>
      <c r="AS906" s="166"/>
      <c r="AT906" s="166"/>
      <c r="AU906" s="166"/>
      <c r="AV906" s="166"/>
      <c r="AW906" s="166"/>
      <c r="AX906" s="166"/>
      <c r="AY906" s="166"/>
      <c r="AZ906" s="166"/>
      <c r="BA906" s="166"/>
      <c r="BB906" s="166"/>
      <c r="BC906" s="166"/>
      <c r="BD906" s="166"/>
      <c r="BE906" s="166"/>
      <c r="BF906" s="166"/>
      <c r="BG906" s="166"/>
      <c r="BH906" s="166"/>
    </row>
    <row r="907" customFormat="false" ht="12.75" hidden="false" customHeight="false" outlineLevel="1" collapsed="false">
      <c r="A907" s="159"/>
      <c r="B907" s="160"/>
      <c r="C907" s="167" t="s">
        <v>1151</v>
      </c>
      <c r="D907" s="168"/>
      <c r="E907" s="169" t="n">
        <v>4</v>
      </c>
      <c r="F907" s="165"/>
      <c r="G907" s="165"/>
      <c r="H907" s="165"/>
      <c r="I907" s="165"/>
      <c r="J907" s="165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6"/>
      <c r="W907" s="166"/>
      <c r="X907" s="166"/>
      <c r="Y907" s="166"/>
      <c r="Z907" s="166"/>
      <c r="AA907" s="166"/>
      <c r="AB907" s="166"/>
      <c r="AC907" s="166"/>
      <c r="AD907" s="166"/>
      <c r="AE907" s="166" t="s">
        <v>82</v>
      </c>
      <c r="AF907" s="166" t="n">
        <v>0</v>
      </c>
      <c r="AG907" s="166"/>
      <c r="AH907" s="166"/>
      <c r="AI907" s="166"/>
      <c r="AJ907" s="166"/>
      <c r="AK907" s="166"/>
      <c r="AL907" s="166"/>
      <c r="AM907" s="166"/>
      <c r="AN907" s="166"/>
      <c r="AO907" s="166"/>
      <c r="AP907" s="166"/>
      <c r="AQ907" s="166"/>
      <c r="AR907" s="166"/>
      <c r="AS907" s="166"/>
      <c r="AT907" s="166"/>
      <c r="AU907" s="166"/>
      <c r="AV907" s="166"/>
      <c r="AW907" s="166"/>
      <c r="AX907" s="166"/>
      <c r="AY907" s="166"/>
      <c r="AZ907" s="166"/>
      <c r="BA907" s="166"/>
      <c r="BB907" s="166"/>
      <c r="BC907" s="166"/>
      <c r="BD907" s="166"/>
      <c r="BE907" s="166"/>
      <c r="BF907" s="166"/>
      <c r="BG907" s="166"/>
      <c r="BH907" s="166"/>
    </row>
    <row r="908" customFormat="false" ht="22.5" hidden="false" customHeight="false" outlineLevel="1" collapsed="false">
      <c r="A908" s="159" t="n">
        <v>279</v>
      </c>
      <c r="B908" s="160" t="s">
        <v>1152</v>
      </c>
      <c r="C908" s="161" t="s">
        <v>1153</v>
      </c>
      <c r="D908" s="162" t="s">
        <v>116</v>
      </c>
      <c r="E908" s="163" t="n">
        <v>87</v>
      </c>
      <c r="F908" s="164"/>
      <c r="G908" s="165" t="n">
        <f aca="false">ROUND(E908*F908,2)</f>
        <v>0</v>
      </c>
      <c r="H908" s="164"/>
      <c r="I908" s="165" t="n">
        <f aca="false">ROUND(E908*H908,2)</f>
        <v>0</v>
      </c>
      <c r="J908" s="164"/>
      <c r="K908" s="165" t="n">
        <f aca="false">ROUND(E908*J908,2)</f>
        <v>0</v>
      </c>
      <c r="L908" s="165" t="n">
        <v>0</v>
      </c>
      <c r="M908" s="165" t="n">
        <f aca="false">G908*(1+L908/100)</f>
        <v>0</v>
      </c>
      <c r="N908" s="165" t="n">
        <v>0.00049</v>
      </c>
      <c r="O908" s="165" t="n">
        <f aca="false">ROUND(E908*N908,2)</f>
        <v>0.04</v>
      </c>
      <c r="P908" s="165" t="n">
        <v>0.009</v>
      </c>
      <c r="Q908" s="165" t="n">
        <f aca="false">ROUND(E908*P908,2)</f>
        <v>0.78</v>
      </c>
      <c r="R908" s="165"/>
      <c r="S908" s="165"/>
      <c r="T908" s="165" t="n">
        <v>0.247</v>
      </c>
      <c r="U908" s="165" t="n">
        <f aca="false">ROUND(E908*T908,2)</f>
        <v>21.49</v>
      </c>
      <c r="V908" s="166"/>
      <c r="W908" s="166"/>
      <c r="X908" s="166"/>
      <c r="Y908" s="166"/>
      <c r="Z908" s="166"/>
      <c r="AA908" s="166"/>
      <c r="AB908" s="166"/>
      <c r="AC908" s="166"/>
      <c r="AD908" s="166"/>
      <c r="AE908" s="166" t="s">
        <v>80</v>
      </c>
      <c r="AF908" s="166"/>
      <c r="AG908" s="166"/>
      <c r="AH908" s="166"/>
      <c r="AI908" s="166"/>
      <c r="AJ908" s="166"/>
      <c r="AK908" s="166"/>
      <c r="AL908" s="166"/>
      <c r="AM908" s="166"/>
      <c r="AN908" s="166"/>
      <c r="AO908" s="166"/>
      <c r="AP908" s="166"/>
      <c r="AQ908" s="166"/>
      <c r="AR908" s="166"/>
      <c r="AS908" s="166"/>
      <c r="AT908" s="166"/>
      <c r="AU908" s="166"/>
      <c r="AV908" s="166"/>
      <c r="AW908" s="166"/>
      <c r="AX908" s="166"/>
      <c r="AY908" s="166"/>
      <c r="AZ908" s="166"/>
      <c r="BA908" s="166"/>
      <c r="BB908" s="166"/>
      <c r="BC908" s="166"/>
      <c r="BD908" s="166"/>
      <c r="BE908" s="166"/>
      <c r="BF908" s="166"/>
      <c r="BG908" s="166"/>
      <c r="BH908" s="166"/>
    </row>
    <row r="909" customFormat="false" ht="12.75" hidden="false" customHeight="false" outlineLevel="1" collapsed="false">
      <c r="A909" s="159"/>
      <c r="B909" s="160"/>
      <c r="C909" s="167" t="s">
        <v>1154</v>
      </c>
      <c r="D909" s="168"/>
      <c r="E909" s="169" t="n">
        <v>87</v>
      </c>
      <c r="F909" s="165"/>
      <c r="G909" s="165"/>
      <c r="H909" s="165"/>
      <c r="I909" s="165"/>
      <c r="J909" s="165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6"/>
      <c r="W909" s="166"/>
      <c r="X909" s="166"/>
      <c r="Y909" s="166"/>
      <c r="Z909" s="166"/>
      <c r="AA909" s="166"/>
      <c r="AB909" s="166"/>
      <c r="AC909" s="166"/>
      <c r="AD909" s="166"/>
      <c r="AE909" s="166" t="s">
        <v>82</v>
      </c>
      <c r="AF909" s="166" t="n">
        <v>0</v>
      </c>
      <c r="AG909" s="166"/>
      <c r="AH909" s="166"/>
      <c r="AI909" s="166"/>
      <c r="AJ909" s="166"/>
      <c r="AK909" s="166"/>
      <c r="AL909" s="166"/>
      <c r="AM909" s="166"/>
      <c r="AN909" s="166"/>
      <c r="AO909" s="166"/>
      <c r="AP909" s="166"/>
      <c r="AQ909" s="166"/>
      <c r="AR909" s="166"/>
      <c r="AS909" s="166"/>
      <c r="AT909" s="166"/>
      <c r="AU909" s="166"/>
      <c r="AV909" s="166"/>
      <c r="AW909" s="166"/>
      <c r="AX909" s="166"/>
      <c r="AY909" s="166"/>
      <c r="AZ909" s="166"/>
      <c r="BA909" s="166"/>
      <c r="BB909" s="166"/>
      <c r="BC909" s="166"/>
      <c r="BD909" s="166"/>
      <c r="BE909" s="166"/>
      <c r="BF909" s="166"/>
      <c r="BG909" s="166"/>
      <c r="BH909" s="166"/>
    </row>
    <row r="910" customFormat="false" ht="22.5" hidden="false" customHeight="false" outlineLevel="1" collapsed="false">
      <c r="A910" s="159" t="n">
        <v>280</v>
      </c>
      <c r="B910" s="160" t="s">
        <v>1155</v>
      </c>
      <c r="C910" s="161" t="s">
        <v>1156</v>
      </c>
      <c r="D910" s="162" t="s">
        <v>87</v>
      </c>
      <c r="E910" s="163" t="n">
        <v>39</v>
      </c>
      <c r="F910" s="164"/>
      <c r="G910" s="165" t="n">
        <f aca="false">ROUND(E910*F910,2)</f>
        <v>0</v>
      </c>
      <c r="H910" s="164"/>
      <c r="I910" s="165" t="n">
        <f aca="false">ROUND(E910*H910,2)</f>
        <v>0</v>
      </c>
      <c r="J910" s="164"/>
      <c r="K910" s="165" t="n">
        <f aca="false">ROUND(E910*J910,2)</f>
        <v>0</v>
      </c>
      <c r="L910" s="165" t="n">
        <v>0</v>
      </c>
      <c r="M910" s="165" t="n">
        <f aca="false">G910*(1+L910/100)</f>
        <v>0</v>
      </c>
      <c r="N910" s="165" t="n">
        <v>0.00165</v>
      </c>
      <c r="O910" s="165" t="n">
        <f aca="false">ROUND(E910*N910,2)</f>
        <v>0.06</v>
      </c>
      <c r="P910" s="165" t="n">
        <v>0.27</v>
      </c>
      <c r="Q910" s="165" t="n">
        <f aca="false">ROUND(E910*P910,2)</f>
        <v>10.53</v>
      </c>
      <c r="R910" s="165"/>
      <c r="S910" s="165"/>
      <c r="T910" s="165" t="n">
        <v>0.705</v>
      </c>
      <c r="U910" s="165" t="n">
        <f aca="false">ROUND(E910*T910,2)</f>
        <v>27.5</v>
      </c>
      <c r="V910" s="166"/>
      <c r="W910" s="166"/>
      <c r="X910" s="166"/>
      <c r="Y910" s="166"/>
      <c r="Z910" s="166"/>
      <c r="AA910" s="166"/>
      <c r="AB910" s="166"/>
      <c r="AC910" s="166"/>
      <c r="AD910" s="166"/>
      <c r="AE910" s="166" t="s">
        <v>80</v>
      </c>
      <c r="AF910" s="166"/>
      <c r="AG910" s="166"/>
      <c r="AH910" s="166"/>
      <c r="AI910" s="166"/>
      <c r="AJ910" s="166"/>
      <c r="AK910" s="166"/>
      <c r="AL910" s="166"/>
      <c r="AM910" s="166"/>
      <c r="AN910" s="166"/>
      <c r="AO910" s="166"/>
      <c r="AP910" s="166"/>
      <c r="AQ910" s="166"/>
      <c r="AR910" s="166"/>
      <c r="AS910" s="166"/>
      <c r="AT910" s="166"/>
      <c r="AU910" s="166"/>
      <c r="AV910" s="166"/>
      <c r="AW910" s="166"/>
      <c r="AX910" s="166"/>
      <c r="AY910" s="166"/>
      <c r="AZ910" s="166"/>
      <c r="BA910" s="166"/>
      <c r="BB910" s="166"/>
      <c r="BC910" s="166"/>
      <c r="BD910" s="166"/>
      <c r="BE910" s="166"/>
      <c r="BF910" s="166"/>
      <c r="BG910" s="166"/>
      <c r="BH910" s="166"/>
    </row>
    <row r="911" customFormat="false" ht="12.75" hidden="false" customHeight="false" outlineLevel="1" collapsed="false">
      <c r="A911" s="159"/>
      <c r="B911" s="160"/>
      <c r="C911" s="167" t="s">
        <v>1157</v>
      </c>
      <c r="D911" s="168"/>
      <c r="E911" s="169" t="n">
        <v>39</v>
      </c>
      <c r="F911" s="165"/>
      <c r="G911" s="165"/>
      <c r="H911" s="165"/>
      <c r="I911" s="165"/>
      <c r="J911" s="165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6"/>
      <c r="W911" s="166"/>
      <c r="X911" s="166"/>
      <c r="Y911" s="166"/>
      <c r="Z911" s="166"/>
      <c r="AA911" s="166"/>
      <c r="AB911" s="166"/>
      <c r="AC911" s="166"/>
      <c r="AD911" s="166"/>
      <c r="AE911" s="166" t="s">
        <v>82</v>
      </c>
      <c r="AF911" s="166" t="n">
        <v>0</v>
      </c>
      <c r="AG911" s="166"/>
      <c r="AH911" s="166"/>
      <c r="AI911" s="166"/>
      <c r="AJ911" s="166"/>
      <c r="AK911" s="166"/>
      <c r="AL911" s="166"/>
      <c r="AM911" s="166"/>
      <c r="AN911" s="166"/>
      <c r="AO911" s="166"/>
      <c r="AP911" s="166"/>
      <c r="AQ911" s="166"/>
      <c r="AR911" s="166"/>
      <c r="AS911" s="166"/>
      <c r="AT911" s="166"/>
      <c r="AU911" s="166"/>
      <c r="AV911" s="166"/>
      <c r="AW911" s="166"/>
      <c r="AX911" s="166"/>
      <c r="AY911" s="166"/>
      <c r="AZ911" s="166"/>
      <c r="BA911" s="166"/>
      <c r="BB911" s="166"/>
      <c r="BC911" s="166"/>
      <c r="BD911" s="166"/>
      <c r="BE911" s="166"/>
      <c r="BF911" s="166"/>
      <c r="BG911" s="166"/>
      <c r="BH911" s="166"/>
    </row>
    <row r="912" customFormat="false" ht="22.5" hidden="false" customHeight="false" outlineLevel="1" collapsed="false">
      <c r="A912" s="159" t="n">
        <v>281</v>
      </c>
      <c r="B912" s="160" t="s">
        <v>1158</v>
      </c>
      <c r="C912" s="161" t="s">
        <v>1159</v>
      </c>
      <c r="D912" s="162" t="s">
        <v>79</v>
      </c>
      <c r="E912" s="163" t="n">
        <v>1.1529</v>
      </c>
      <c r="F912" s="164"/>
      <c r="G912" s="165" t="n">
        <f aca="false">ROUND(E912*F912,2)</f>
        <v>0</v>
      </c>
      <c r="H912" s="164"/>
      <c r="I912" s="165" t="n">
        <f aca="false">ROUND(E912*H912,2)</f>
        <v>0</v>
      </c>
      <c r="J912" s="164"/>
      <c r="K912" s="165" t="n">
        <f aca="false">ROUND(E912*J912,2)</f>
        <v>0</v>
      </c>
      <c r="L912" s="165" t="n">
        <v>0</v>
      </c>
      <c r="M912" s="165" t="n">
        <f aca="false">G912*(1+L912/100)</f>
        <v>0</v>
      </c>
      <c r="N912" s="165" t="n">
        <v>0.00182</v>
      </c>
      <c r="O912" s="165" t="n">
        <f aca="false">ROUND(E912*N912,2)</f>
        <v>0</v>
      </c>
      <c r="P912" s="165" t="n">
        <v>1.8</v>
      </c>
      <c r="Q912" s="165" t="n">
        <f aca="false">ROUND(E912*P912,2)</f>
        <v>2.08</v>
      </c>
      <c r="R912" s="165"/>
      <c r="S912" s="165"/>
      <c r="T912" s="165" t="n">
        <v>5.796</v>
      </c>
      <c r="U912" s="165" t="n">
        <f aca="false">ROUND(E912*T912,2)</f>
        <v>6.68</v>
      </c>
      <c r="V912" s="166"/>
      <c r="W912" s="166"/>
      <c r="X912" s="166"/>
      <c r="Y912" s="166"/>
      <c r="Z912" s="166"/>
      <c r="AA912" s="166"/>
      <c r="AB912" s="166"/>
      <c r="AC912" s="166"/>
      <c r="AD912" s="166"/>
      <c r="AE912" s="166" t="s">
        <v>80</v>
      </c>
      <c r="AF912" s="166"/>
      <c r="AG912" s="166"/>
      <c r="AH912" s="166"/>
      <c r="AI912" s="166"/>
      <c r="AJ912" s="166"/>
      <c r="AK912" s="166"/>
      <c r="AL912" s="166"/>
      <c r="AM912" s="166"/>
      <c r="AN912" s="166"/>
      <c r="AO912" s="166"/>
      <c r="AP912" s="166"/>
      <c r="AQ912" s="166"/>
      <c r="AR912" s="166"/>
      <c r="AS912" s="166"/>
      <c r="AT912" s="166"/>
      <c r="AU912" s="166"/>
      <c r="AV912" s="166"/>
      <c r="AW912" s="166"/>
      <c r="AX912" s="166"/>
      <c r="AY912" s="166"/>
      <c r="AZ912" s="166"/>
      <c r="BA912" s="166"/>
      <c r="BB912" s="166"/>
      <c r="BC912" s="166"/>
      <c r="BD912" s="166"/>
      <c r="BE912" s="166"/>
      <c r="BF912" s="166"/>
      <c r="BG912" s="166"/>
      <c r="BH912" s="166"/>
    </row>
    <row r="913" customFormat="false" ht="12.75" hidden="false" customHeight="false" outlineLevel="1" collapsed="false">
      <c r="A913" s="159"/>
      <c r="B913" s="160"/>
      <c r="C913" s="167" t="s">
        <v>1160</v>
      </c>
      <c r="D913" s="168"/>
      <c r="E913" s="169" t="n">
        <v>0.322</v>
      </c>
      <c r="F913" s="165"/>
      <c r="G913" s="165"/>
      <c r="H913" s="165"/>
      <c r="I913" s="165"/>
      <c r="J913" s="165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6"/>
      <c r="W913" s="166"/>
      <c r="X913" s="166"/>
      <c r="Y913" s="166"/>
      <c r="Z913" s="166"/>
      <c r="AA913" s="166"/>
      <c r="AB913" s="166"/>
      <c r="AC913" s="166"/>
      <c r="AD913" s="166"/>
      <c r="AE913" s="166" t="s">
        <v>82</v>
      </c>
      <c r="AF913" s="166" t="n">
        <v>0</v>
      </c>
      <c r="AG913" s="166"/>
      <c r="AH913" s="166"/>
      <c r="AI913" s="166"/>
      <c r="AJ913" s="166"/>
      <c r="AK913" s="166"/>
      <c r="AL913" s="166"/>
      <c r="AM913" s="166"/>
      <c r="AN913" s="166"/>
      <c r="AO913" s="166"/>
      <c r="AP913" s="166"/>
      <c r="AQ913" s="166"/>
      <c r="AR913" s="166"/>
      <c r="AS913" s="166"/>
      <c r="AT913" s="166"/>
      <c r="AU913" s="166"/>
      <c r="AV913" s="166"/>
      <c r="AW913" s="166"/>
      <c r="AX913" s="166"/>
      <c r="AY913" s="166"/>
      <c r="AZ913" s="166"/>
      <c r="BA913" s="166"/>
      <c r="BB913" s="166"/>
      <c r="BC913" s="166"/>
      <c r="BD913" s="166"/>
      <c r="BE913" s="166"/>
      <c r="BF913" s="166"/>
      <c r="BG913" s="166"/>
      <c r="BH913" s="166"/>
    </row>
    <row r="914" customFormat="false" ht="12.75" hidden="false" customHeight="false" outlineLevel="1" collapsed="false">
      <c r="A914" s="159"/>
      <c r="B914" s="160"/>
      <c r="C914" s="167" t="s">
        <v>1161</v>
      </c>
      <c r="D914" s="168"/>
      <c r="E914" s="169" t="n">
        <v>0.6503</v>
      </c>
      <c r="F914" s="165"/>
      <c r="G914" s="165"/>
      <c r="H914" s="165"/>
      <c r="I914" s="165"/>
      <c r="J914" s="165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6"/>
      <c r="W914" s="166"/>
      <c r="X914" s="166"/>
      <c r="Y914" s="166"/>
      <c r="Z914" s="166"/>
      <c r="AA914" s="166"/>
      <c r="AB914" s="166"/>
      <c r="AC914" s="166"/>
      <c r="AD914" s="166"/>
      <c r="AE914" s="166" t="s">
        <v>82</v>
      </c>
      <c r="AF914" s="166" t="n">
        <v>0</v>
      </c>
      <c r="AG914" s="166"/>
      <c r="AH914" s="166"/>
      <c r="AI914" s="166"/>
      <c r="AJ914" s="166"/>
      <c r="AK914" s="166"/>
      <c r="AL914" s="166"/>
      <c r="AM914" s="166"/>
      <c r="AN914" s="166"/>
      <c r="AO914" s="166"/>
      <c r="AP914" s="166"/>
      <c r="AQ914" s="166"/>
      <c r="AR914" s="166"/>
      <c r="AS914" s="166"/>
      <c r="AT914" s="166"/>
      <c r="AU914" s="166"/>
      <c r="AV914" s="166"/>
      <c r="AW914" s="166"/>
      <c r="AX914" s="166"/>
      <c r="AY914" s="166"/>
      <c r="AZ914" s="166"/>
      <c r="BA914" s="166"/>
      <c r="BB914" s="166"/>
      <c r="BC914" s="166"/>
      <c r="BD914" s="166"/>
      <c r="BE914" s="166"/>
      <c r="BF914" s="166"/>
      <c r="BG914" s="166"/>
      <c r="BH914" s="166"/>
    </row>
    <row r="915" customFormat="false" ht="12.75" hidden="false" customHeight="false" outlineLevel="1" collapsed="false">
      <c r="A915" s="159"/>
      <c r="B915" s="160"/>
      <c r="C915" s="167" t="s">
        <v>1162</v>
      </c>
      <c r="D915" s="168"/>
      <c r="E915" s="169" t="n">
        <v>0.1806</v>
      </c>
      <c r="F915" s="165"/>
      <c r="G915" s="165"/>
      <c r="H915" s="165"/>
      <c r="I915" s="165"/>
      <c r="J915" s="165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6"/>
      <c r="W915" s="166"/>
      <c r="X915" s="166"/>
      <c r="Y915" s="166"/>
      <c r="Z915" s="166"/>
      <c r="AA915" s="166"/>
      <c r="AB915" s="166"/>
      <c r="AC915" s="166"/>
      <c r="AD915" s="166"/>
      <c r="AE915" s="166" t="s">
        <v>82</v>
      </c>
      <c r="AF915" s="166" t="n">
        <v>0</v>
      </c>
      <c r="AG915" s="166"/>
      <c r="AH915" s="166"/>
      <c r="AI915" s="166"/>
      <c r="AJ915" s="166"/>
      <c r="AK915" s="166"/>
      <c r="AL915" s="166"/>
      <c r="AM915" s="166"/>
      <c r="AN915" s="166"/>
      <c r="AO915" s="166"/>
      <c r="AP915" s="166"/>
      <c r="AQ915" s="166"/>
      <c r="AR915" s="166"/>
      <c r="AS915" s="166"/>
      <c r="AT915" s="166"/>
      <c r="AU915" s="166"/>
      <c r="AV915" s="166"/>
      <c r="AW915" s="166"/>
      <c r="AX915" s="166"/>
      <c r="AY915" s="166"/>
      <c r="AZ915" s="166"/>
      <c r="BA915" s="166"/>
      <c r="BB915" s="166"/>
      <c r="BC915" s="166"/>
      <c r="BD915" s="166"/>
      <c r="BE915" s="166"/>
      <c r="BF915" s="166"/>
      <c r="BG915" s="166"/>
      <c r="BH915" s="166"/>
    </row>
    <row r="916" customFormat="false" ht="22.5" hidden="false" customHeight="false" outlineLevel="1" collapsed="false">
      <c r="A916" s="159" t="n">
        <v>282</v>
      </c>
      <c r="B916" s="160" t="s">
        <v>1163</v>
      </c>
      <c r="C916" s="161" t="s">
        <v>1164</v>
      </c>
      <c r="D916" s="162" t="s">
        <v>79</v>
      </c>
      <c r="E916" s="163" t="n">
        <v>1.0391</v>
      </c>
      <c r="F916" s="164"/>
      <c r="G916" s="165" t="n">
        <f aca="false">ROUND(E916*F916,2)</f>
        <v>0</v>
      </c>
      <c r="H916" s="164"/>
      <c r="I916" s="165" t="n">
        <f aca="false">ROUND(E916*H916,2)</f>
        <v>0</v>
      </c>
      <c r="J916" s="164"/>
      <c r="K916" s="165" t="n">
        <f aca="false">ROUND(E916*J916,2)</f>
        <v>0</v>
      </c>
      <c r="L916" s="165" t="n">
        <v>0</v>
      </c>
      <c r="M916" s="165" t="n">
        <f aca="false">G916*(1+L916/100)</f>
        <v>0</v>
      </c>
      <c r="N916" s="165" t="n">
        <v>0.00182</v>
      </c>
      <c r="O916" s="165" t="n">
        <f aca="false">ROUND(E916*N916,2)</f>
        <v>0</v>
      </c>
      <c r="P916" s="165" t="n">
        <v>2.2</v>
      </c>
      <c r="Q916" s="165" t="n">
        <f aca="false">ROUND(E916*P916,2)</f>
        <v>2.29</v>
      </c>
      <c r="R916" s="165"/>
      <c r="S916" s="165"/>
      <c r="T916" s="165" t="n">
        <v>24.446</v>
      </c>
      <c r="U916" s="165" t="n">
        <f aca="false">ROUND(E916*T916,2)</f>
        <v>25.4</v>
      </c>
      <c r="V916" s="166"/>
      <c r="W916" s="166"/>
      <c r="X916" s="166"/>
      <c r="Y916" s="166"/>
      <c r="Z916" s="166"/>
      <c r="AA916" s="166"/>
      <c r="AB916" s="166"/>
      <c r="AC916" s="166"/>
      <c r="AD916" s="166"/>
      <c r="AE916" s="166" t="s">
        <v>80</v>
      </c>
      <c r="AF916" s="166"/>
      <c r="AG916" s="166"/>
      <c r="AH916" s="166"/>
      <c r="AI916" s="166"/>
      <c r="AJ916" s="166"/>
      <c r="AK916" s="166"/>
      <c r="AL916" s="166"/>
      <c r="AM916" s="166"/>
      <c r="AN916" s="166"/>
      <c r="AO916" s="166"/>
      <c r="AP916" s="166"/>
      <c r="AQ916" s="166"/>
      <c r="AR916" s="166"/>
      <c r="AS916" s="166"/>
      <c r="AT916" s="166"/>
      <c r="AU916" s="166"/>
      <c r="AV916" s="166"/>
      <c r="AW916" s="166"/>
      <c r="AX916" s="166"/>
      <c r="AY916" s="166"/>
      <c r="AZ916" s="166"/>
      <c r="BA916" s="166"/>
      <c r="BB916" s="166"/>
      <c r="BC916" s="166"/>
      <c r="BD916" s="166"/>
      <c r="BE916" s="166"/>
      <c r="BF916" s="166"/>
      <c r="BG916" s="166"/>
      <c r="BH916" s="166"/>
    </row>
    <row r="917" customFormat="false" ht="12.75" hidden="false" customHeight="false" outlineLevel="1" collapsed="false">
      <c r="A917" s="159"/>
      <c r="B917" s="160"/>
      <c r="C917" s="167" t="s">
        <v>1165</v>
      </c>
      <c r="D917" s="168"/>
      <c r="E917" s="169" t="n">
        <v>0.161</v>
      </c>
      <c r="F917" s="165"/>
      <c r="G917" s="165"/>
      <c r="H917" s="165"/>
      <c r="I917" s="165"/>
      <c r="J917" s="165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6"/>
      <c r="W917" s="166"/>
      <c r="X917" s="166"/>
      <c r="Y917" s="166"/>
      <c r="Z917" s="166"/>
      <c r="AA917" s="166"/>
      <c r="AB917" s="166"/>
      <c r="AC917" s="166"/>
      <c r="AD917" s="166"/>
      <c r="AE917" s="166" t="s">
        <v>82</v>
      </c>
      <c r="AF917" s="166" t="n">
        <v>0</v>
      </c>
      <c r="AG917" s="166"/>
      <c r="AH917" s="166"/>
      <c r="AI917" s="166"/>
      <c r="AJ917" s="166"/>
      <c r="AK917" s="166"/>
      <c r="AL917" s="166"/>
      <c r="AM917" s="166"/>
      <c r="AN917" s="166"/>
      <c r="AO917" s="166"/>
      <c r="AP917" s="166"/>
      <c r="AQ917" s="166"/>
      <c r="AR917" s="166"/>
      <c r="AS917" s="166"/>
      <c r="AT917" s="166"/>
      <c r="AU917" s="166"/>
      <c r="AV917" s="166"/>
      <c r="AW917" s="166"/>
      <c r="AX917" s="166"/>
      <c r="AY917" s="166"/>
      <c r="AZ917" s="166"/>
      <c r="BA917" s="166"/>
      <c r="BB917" s="166"/>
      <c r="BC917" s="166"/>
      <c r="BD917" s="166"/>
      <c r="BE917" s="166"/>
      <c r="BF917" s="166"/>
      <c r="BG917" s="166"/>
      <c r="BH917" s="166"/>
    </row>
    <row r="918" customFormat="false" ht="12.75" hidden="false" customHeight="false" outlineLevel="1" collapsed="false">
      <c r="A918" s="159"/>
      <c r="B918" s="160"/>
      <c r="C918" s="167" t="s">
        <v>1166</v>
      </c>
      <c r="D918" s="168"/>
      <c r="E918" s="169" t="n">
        <v>0.169</v>
      </c>
      <c r="F918" s="165"/>
      <c r="G918" s="165"/>
      <c r="H918" s="165"/>
      <c r="I918" s="165"/>
      <c r="J918" s="165"/>
      <c r="K918" s="165"/>
      <c r="L918" s="165"/>
      <c r="M918" s="165"/>
      <c r="N918" s="165"/>
      <c r="O918" s="165"/>
      <c r="P918" s="165"/>
      <c r="Q918" s="165"/>
      <c r="R918" s="165"/>
      <c r="S918" s="165"/>
      <c r="T918" s="165"/>
      <c r="U918" s="165"/>
      <c r="V918" s="166"/>
      <c r="W918" s="166"/>
      <c r="X918" s="166"/>
      <c r="Y918" s="166"/>
      <c r="Z918" s="166"/>
      <c r="AA918" s="166"/>
      <c r="AB918" s="166"/>
      <c r="AC918" s="166"/>
      <c r="AD918" s="166"/>
      <c r="AE918" s="166" t="s">
        <v>82</v>
      </c>
      <c r="AF918" s="166" t="n">
        <v>0</v>
      </c>
      <c r="AG918" s="166"/>
      <c r="AH918" s="166"/>
      <c r="AI918" s="166"/>
      <c r="AJ918" s="166"/>
      <c r="AK918" s="166"/>
      <c r="AL918" s="166"/>
      <c r="AM918" s="166"/>
      <c r="AN918" s="166"/>
      <c r="AO918" s="166"/>
      <c r="AP918" s="166"/>
      <c r="AQ918" s="166"/>
      <c r="AR918" s="166"/>
      <c r="AS918" s="166"/>
      <c r="AT918" s="166"/>
      <c r="AU918" s="166"/>
      <c r="AV918" s="166"/>
      <c r="AW918" s="166"/>
      <c r="AX918" s="166"/>
      <c r="AY918" s="166"/>
      <c r="AZ918" s="166"/>
      <c r="BA918" s="166"/>
      <c r="BB918" s="166"/>
      <c r="BC918" s="166"/>
      <c r="BD918" s="166"/>
      <c r="BE918" s="166"/>
      <c r="BF918" s="166"/>
      <c r="BG918" s="166"/>
      <c r="BH918" s="166"/>
    </row>
    <row r="919" customFormat="false" ht="12.75" hidden="false" customHeight="false" outlineLevel="1" collapsed="false">
      <c r="A919" s="159"/>
      <c r="B919" s="160"/>
      <c r="C919" s="167" t="s">
        <v>1167</v>
      </c>
      <c r="D919" s="168"/>
      <c r="E919" s="169" t="n">
        <v>0.4335</v>
      </c>
      <c r="F919" s="165"/>
      <c r="G919" s="165"/>
      <c r="H919" s="165"/>
      <c r="I919" s="165"/>
      <c r="J919" s="165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6"/>
      <c r="W919" s="166"/>
      <c r="X919" s="166"/>
      <c r="Y919" s="166"/>
      <c r="Z919" s="166"/>
      <c r="AA919" s="166"/>
      <c r="AB919" s="166"/>
      <c r="AC919" s="166"/>
      <c r="AD919" s="166"/>
      <c r="AE919" s="166" t="s">
        <v>82</v>
      </c>
      <c r="AF919" s="166" t="n">
        <v>0</v>
      </c>
      <c r="AG919" s="166"/>
      <c r="AH919" s="166"/>
      <c r="AI919" s="166"/>
      <c r="AJ919" s="166"/>
      <c r="AK919" s="166"/>
      <c r="AL919" s="166"/>
      <c r="AM919" s="166"/>
      <c r="AN919" s="166"/>
      <c r="AO919" s="166"/>
      <c r="AP919" s="166"/>
      <c r="AQ919" s="166"/>
      <c r="AR919" s="166"/>
      <c r="AS919" s="166"/>
      <c r="AT919" s="166"/>
      <c r="AU919" s="166"/>
      <c r="AV919" s="166"/>
      <c r="AW919" s="166"/>
      <c r="AX919" s="166"/>
      <c r="AY919" s="166"/>
      <c r="AZ919" s="166"/>
      <c r="BA919" s="166"/>
      <c r="BB919" s="166"/>
      <c r="BC919" s="166"/>
      <c r="BD919" s="166"/>
      <c r="BE919" s="166"/>
      <c r="BF919" s="166"/>
      <c r="BG919" s="166"/>
      <c r="BH919" s="166"/>
    </row>
    <row r="920" customFormat="false" ht="12.75" hidden="false" customHeight="false" outlineLevel="1" collapsed="false">
      <c r="A920" s="159"/>
      <c r="B920" s="160"/>
      <c r="C920" s="167" t="s">
        <v>1168</v>
      </c>
      <c r="D920" s="168"/>
      <c r="E920" s="169" t="n">
        <v>0.2756</v>
      </c>
      <c r="F920" s="165"/>
      <c r="G920" s="165"/>
      <c r="H920" s="165"/>
      <c r="I920" s="165"/>
      <c r="J920" s="165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6"/>
      <c r="W920" s="166"/>
      <c r="X920" s="166"/>
      <c r="Y920" s="166"/>
      <c r="Z920" s="166"/>
      <c r="AA920" s="166"/>
      <c r="AB920" s="166"/>
      <c r="AC920" s="166"/>
      <c r="AD920" s="166"/>
      <c r="AE920" s="166" t="s">
        <v>82</v>
      </c>
      <c r="AF920" s="166" t="n">
        <v>0</v>
      </c>
      <c r="AG920" s="166"/>
      <c r="AH920" s="166"/>
      <c r="AI920" s="166"/>
      <c r="AJ920" s="166"/>
      <c r="AK920" s="166"/>
      <c r="AL920" s="166"/>
      <c r="AM920" s="166"/>
      <c r="AN920" s="166"/>
      <c r="AO920" s="166"/>
      <c r="AP920" s="166"/>
      <c r="AQ920" s="166"/>
      <c r="AR920" s="166"/>
      <c r="AS920" s="166"/>
      <c r="AT920" s="166"/>
      <c r="AU920" s="166"/>
      <c r="AV920" s="166"/>
      <c r="AW920" s="166"/>
      <c r="AX920" s="166"/>
      <c r="AY920" s="166"/>
      <c r="AZ920" s="166"/>
      <c r="BA920" s="166"/>
      <c r="BB920" s="166"/>
      <c r="BC920" s="166"/>
      <c r="BD920" s="166"/>
      <c r="BE920" s="166"/>
      <c r="BF920" s="166"/>
      <c r="BG920" s="166"/>
      <c r="BH920" s="166"/>
    </row>
    <row r="921" customFormat="false" ht="12.75" hidden="false" customHeight="false" outlineLevel="0" collapsed="false">
      <c r="A921" s="170" t="s">
        <v>73</v>
      </c>
      <c r="B921" s="171" t="s">
        <v>1169</v>
      </c>
      <c r="C921" s="172" t="s">
        <v>1170</v>
      </c>
      <c r="D921" s="173"/>
      <c r="E921" s="174"/>
      <c r="F921" s="175"/>
      <c r="G921" s="175" t="n">
        <f aca="false">SUMIF(AE922:AE922,"&lt;&gt;NOR",G922:G922)</f>
        <v>0</v>
      </c>
      <c r="H921" s="175"/>
      <c r="I921" s="175" t="n">
        <f aca="false">SUM(I922:I922)</f>
        <v>0</v>
      </c>
      <c r="J921" s="175"/>
      <c r="K921" s="175" t="n">
        <f aca="false">SUM(K922:K922)</f>
        <v>0</v>
      </c>
      <c r="L921" s="175"/>
      <c r="M921" s="175" t="n">
        <f aca="false">SUM(M922:M922)</f>
        <v>0</v>
      </c>
      <c r="N921" s="175"/>
      <c r="O921" s="175" t="n">
        <f aca="false">SUM(O922:O922)</f>
        <v>0</v>
      </c>
      <c r="P921" s="175"/>
      <c r="Q921" s="175" t="n">
        <f aca="false">SUM(Q922:Q922)</f>
        <v>0</v>
      </c>
      <c r="R921" s="175"/>
      <c r="S921" s="175"/>
      <c r="T921" s="175"/>
      <c r="U921" s="175" t="n">
        <f aca="false">SUM(U922:U922)</f>
        <v>1794.38</v>
      </c>
      <c r="AE921" s="12" t="s">
        <v>76</v>
      </c>
    </row>
    <row r="922" customFormat="false" ht="12.75" hidden="false" customHeight="false" outlineLevel="1" collapsed="false">
      <c r="A922" s="159" t="n">
        <v>283</v>
      </c>
      <c r="B922" s="160" t="s">
        <v>1171</v>
      </c>
      <c r="C922" s="161" t="s">
        <v>1172</v>
      </c>
      <c r="D922" s="162" t="s">
        <v>183</v>
      </c>
      <c r="E922" s="163" t="n">
        <v>244.2</v>
      </c>
      <c r="F922" s="164"/>
      <c r="G922" s="165" t="n">
        <f aca="false">ROUND(E922*F922,2)</f>
        <v>0</v>
      </c>
      <c r="H922" s="164"/>
      <c r="I922" s="165" t="n">
        <f aca="false">ROUND(E922*H922,2)</f>
        <v>0</v>
      </c>
      <c r="J922" s="164"/>
      <c r="K922" s="165" t="n">
        <f aca="false">ROUND(E922*J922,2)</f>
        <v>0</v>
      </c>
      <c r="L922" s="165" t="n">
        <v>0</v>
      </c>
      <c r="M922" s="165" t="n">
        <f aca="false">G922*(1+L922/100)</f>
        <v>0</v>
      </c>
      <c r="N922" s="165" t="n">
        <v>0</v>
      </c>
      <c r="O922" s="165" t="n">
        <f aca="false">ROUND(E922*N922,2)</f>
        <v>0</v>
      </c>
      <c r="P922" s="165" t="n">
        <v>0</v>
      </c>
      <c r="Q922" s="165" t="n">
        <f aca="false">ROUND(E922*P922,2)</f>
        <v>0</v>
      </c>
      <c r="R922" s="165"/>
      <c r="S922" s="165"/>
      <c r="T922" s="165" t="n">
        <v>7.348</v>
      </c>
      <c r="U922" s="165" t="n">
        <f aca="false">ROUND(E922*T922,2)</f>
        <v>1794.38</v>
      </c>
      <c r="V922" s="166"/>
      <c r="W922" s="166"/>
      <c r="X922" s="166"/>
      <c r="Y922" s="166"/>
      <c r="Z922" s="166"/>
      <c r="AA922" s="166"/>
      <c r="AB922" s="166"/>
      <c r="AC922" s="166"/>
      <c r="AD922" s="166"/>
      <c r="AE922" s="166" t="s">
        <v>80</v>
      </c>
      <c r="AF922" s="166"/>
      <c r="AG922" s="166"/>
      <c r="AH922" s="166"/>
      <c r="AI922" s="166"/>
      <c r="AJ922" s="166"/>
      <c r="AK922" s="166"/>
      <c r="AL922" s="166"/>
      <c r="AM922" s="166"/>
      <c r="AN922" s="166"/>
      <c r="AO922" s="166"/>
      <c r="AP922" s="166"/>
      <c r="AQ922" s="166"/>
      <c r="AR922" s="166"/>
      <c r="AS922" s="166"/>
      <c r="AT922" s="166"/>
      <c r="AU922" s="166"/>
      <c r="AV922" s="166"/>
      <c r="AW922" s="166"/>
      <c r="AX922" s="166"/>
      <c r="AY922" s="166"/>
      <c r="AZ922" s="166"/>
      <c r="BA922" s="166"/>
      <c r="BB922" s="166"/>
      <c r="BC922" s="166"/>
      <c r="BD922" s="166"/>
      <c r="BE922" s="166"/>
      <c r="BF922" s="166"/>
      <c r="BG922" s="166"/>
      <c r="BH922" s="166"/>
    </row>
    <row r="923" customFormat="false" ht="12.75" hidden="false" customHeight="false" outlineLevel="0" collapsed="false">
      <c r="A923" s="170" t="s">
        <v>73</v>
      </c>
      <c r="B923" s="171" t="s">
        <v>1173</v>
      </c>
      <c r="C923" s="172" t="s">
        <v>1174</v>
      </c>
      <c r="D923" s="173"/>
      <c r="E923" s="174"/>
      <c r="F923" s="175"/>
      <c r="G923" s="175" t="n">
        <f aca="false">SUMIF(AE924:AE956,"&lt;&gt;NOR",G924:G956)</f>
        <v>0</v>
      </c>
      <c r="H923" s="175"/>
      <c r="I923" s="175" t="n">
        <f aca="false">SUM(I924:I956)</f>
        <v>0</v>
      </c>
      <c r="J923" s="175"/>
      <c r="K923" s="175" t="n">
        <f aca="false">SUM(K924:K956)</f>
        <v>0</v>
      </c>
      <c r="L923" s="175"/>
      <c r="M923" s="175" t="n">
        <f aca="false">SUM(M924:M956)</f>
        <v>0</v>
      </c>
      <c r="N923" s="175"/>
      <c r="O923" s="175" t="n">
        <f aca="false">SUM(O924:O956)</f>
        <v>0.58</v>
      </c>
      <c r="P923" s="175"/>
      <c r="Q923" s="175" t="n">
        <f aca="false">SUM(Q924:Q956)</f>
        <v>0.25</v>
      </c>
      <c r="R923" s="175"/>
      <c r="S923" s="175"/>
      <c r="T923" s="175"/>
      <c r="U923" s="175" t="n">
        <f aca="false">SUM(U924:U956)</f>
        <v>61.5</v>
      </c>
      <c r="AE923" s="12" t="s">
        <v>76</v>
      </c>
    </row>
    <row r="924" customFormat="false" ht="22.5" hidden="false" customHeight="false" outlineLevel="1" collapsed="false">
      <c r="A924" s="159" t="n">
        <v>284</v>
      </c>
      <c r="B924" s="160" t="s">
        <v>1175</v>
      </c>
      <c r="C924" s="161" t="s">
        <v>1176</v>
      </c>
      <c r="D924" s="162" t="s">
        <v>87</v>
      </c>
      <c r="E924" s="163" t="n">
        <v>14.66</v>
      </c>
      <c r="F924" s="164"/>
      <c r="G924" s="165" t="n">
        <f aca="false">ROUND(E924*F924,2)</f>
        <v>0</v>
      </c>
      <c r="H924" s="164"/>
      <c r="I924" s="165" t="n">
        <f aca="false">ROUND(E924*H924,2)</f>
        <v>0</v>
      </c>
      <c r="J924" s="164"/>
      <c r="K924" s="165" t="n">
        <f aca="false">ROUND(E924*J924,2)</f>
        <v>0</v>
      </c>
      <c r="L924" s="165" t="n">
        <v>0</v>
      </c>
      <c r="M924" s="165" t="n">
        <f aca="false">G924*(1+L924/100)</f>
        <v>0</v>
      </c>
      <c r="N924" s="165" t="n">
        <v>0.00041</v>
      </c>
      <c r="O924" s="165" t="n">
        <f aca="false">ROUND(E924*N924,2)</f>
        <v>0.01</v>
      </c>
      <c r="P924" s="165" t="n">
        <v>0</v>
      </c>
      <c r="Q924" s="165" t="n">
        <f aca="false">ROUND(E924*P924,2)</f>
        <v>0</v>
      </c>
      <c r="R924" s="165"/>
      <c r="S924" s="165"/>
      <c r="T924" s="165" t="n">
        <v>0.22991</v>
      </c>
      <c r="U924" s="165" t="n">
        <f aca="false">ROUND(E924*T924,2)</f>
        <v>3.37</v>
      </c>
      <c r="V924" s="166"/>
      <c r="W924" s="166"/>
      <c r="X924" s="166"/>
      <c r="Y924" s="166"/>
      <c r="Z924" s="166"/>
      <c r="AA924" s="166"/>
      <c r="AB924" s="166"/>
      <c r="AC924" s="166"/>
      <c r="AD924" s="166"/>
      <c r="AE924" s="166" t="s">
        <v>80</v>
      </c>
      <c r="AF924" s="166"/>
      <c r="AG924" s="166"/>
      <c r="AH924" s="166"/>
      <c r="AI924" s="166"/>
      <c r="AJ924" s="166"/>
      <c r="AK924" s="166"/>
      <c r="AL924" s="166"/>
      <c r="AM924" s="166"/>
      <c r="AN924" s="166"/>
      <c r="AO924" s="166"/>
      <c r="AP924" s="166"/>
      <c r="AQ924" s="166"/>
      <c r="AR924" s="166"/>
      <c r="AS924" s="166"/>
      <c r="AT924" s="166"/>
      <c r="AU924" s="166"/>
      <c r="AV924" s="166"/>
      <c r="AW924" s="166"/>
      <c r="AX924" s="166"/>
      <c r="AY924" s="166"/>
      <c r="AZ924" s="166"/>
      <c r="BA924" s="166"/>
      <c r="BB924" s="166"/>
      <c r="BC924" s="166"/>
      <c r="BD924" s="166"/>
      <c r="BE924" s="166"/>
      <c r="BF924" s="166"/>
      <c r="BG924" s="166"/>
      <c r="BH924" s="166"/>
    </row>
    <row r="925" customFormat="false" ht="12.75" hidden="false" customHeight="true" outlineLevel="1" collapsed="false">
      <c r="A925" s="159"/>
      <c r="B925" s="160"/>
      <c r="C925" s="176" t="s">
        <v>1177</v>
      </c>
      <c r="D925" s="176"/>
      <c r="E925" s="176"/>
      <c r="F925" s="176"/>
      <c r="G925" s="176"/>
      <c r="H925" s="165"/>
      <c r="I925" s="165"/>
      <c r="J925" s="165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6"/>
      <c r="W925" s="166"/>
      <c r="X925" s="166"/>
      <c r="Y925" s="166"/>
      <c r="Z925" s="166"/>
      <c r="AA925" s="166"/>
      <c r="AB925" s="166"/>
      <c r="AC925" s="166"/>
      <c r="AD925" s="166"/>
      <c r="AE925" s="166" t="s">
        <v>166</v>
      </c>
      <c r="AF925" s="166"/>
      <c r="AG925" s="166"/>
      <c r="AH925" s="166"/>
      <c r="AI925" s="166"/>
      <c r="AJ925" s="166"/>
      <c r="AK925" s="166"/>
      <c r="AL925" s="166"/>
      <c r="AM925" s="166"/>
      <c r="AN925" s="166"/>
      <c r="AO925" s="166"/>
      <c r="AP925" s="166"/>
      <c r="AQ925" s="166"/>
      <c r="AR925" s="166"/>
      <c r="AS925" s="166"/>
      <c r="AT925" s="166"/>
      <c r="AU925" s="166"/>
      <c r="AV925" s="166"/>
      <c r="AW925" s="166"/>
      <c r="AX925" s="166"/>
      <c r="AY925" s="166"/>
      <c r="AZ925" s="166"/>
      <c r="BA925" s="177" t="str">
        <f aca="false">C925</f>
        <v>pod novým zdivem objektu A a zdivem přístřešku u vstupu do B</v>
      </c>
      <c r="BB925" s="166"/>
      <c r="BC925" s="166"/>
      <c r="BD925" s="166"/>
      <c r="BE925" s="166"/>
      <c r="BF925" s="166"/>
      <c r="BG925" s="166"/>
      <c r="BH925" s="166"/>
    </row>
    <row r="926" customFormat="false" ht="12.75" hidden="false" customHeight="false" outlineLevel="1" collapsed="false">
      <c r="A926" s="159"/>
      <c r="B926" s="160"/>
      <c r="C926" s="167" t="s">
        <v>1178</v>
      </c>
      <c r="D926" s="168"/>
      <c r="E926" s="169" t="n">
        <v>13.14</v>
      </c>
      <c r="F926" s="165"/>
      <c r="G926" s="165"/>
      <c r="H926" s="165"/>
      <c r="I926" s="165"/>
      <c r="J926" s="165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6"/>
      <c r="W926" s="166"/>
      <c r="X926" s="166"/>
      <c r="Y926" s="166"/>
      <c r="Z926" s="166"/>
      <c r="AA926" s="166"/>
      <c r="AB926" s="166"/>
      <c r="AC926" s="166"/>
      <c r="AD926" s="166"/>
      <c r="AE926" s="166" t="s">
        <v>82</v>
      </c>
      <c r="AF926" s="166" t="n">
        <v>0</v>
      </c>
      <c r="AG926" s="166"/>
      <c r="AH926" s="166"/>
      <c r="AI926" s="166"/>
      <c r="AJ926" s="166"/>
      <c r="AK926" s="166"/>
      <c r="AL926" s="166"/>
      <c r="AM926" s="166"/>
      <c r="AN926" s="166"/>
      <c r="AO926" s="166"/>
      <c r="AP926" s="166"/>
      <c r="AQ926" s="166"/>
      <c r="AR926" s="166"/>
      <c r="AS926" s="166"/>
      <c r="AT926" s="166"/>
      <c r="AU926" s="166"/>
      <c r="AV926" s="166"/>
      <c r="AW926" s="166"/>
      <c r="AX926" s="166"/>
      <c r="AY926" s="166"/>
      <c r="AZ926" s="166"/>
      <c r="BA926" s="166"/>
      <c r="BB926" s="166"/>
      <c r="BC926" s="166"/>
      <c r="BD926" s="166"/>
      <c r="BE926" s="166"/>
      <c r="BF926" s="166"/>
      <c r="BG926" s="166"/>
      <c r="BH926" s="166"/>
    </row>
    <row r="927" customFormat="false" ht="12.75" hidden="false" customHeight="false" outlineLevel="1" collapsed="false">
      <c r="A927" s="159"/>
      <c r="B927" s="160"/>
      <c r="C927" s="167" t="s">
        <v>1179</v>
      </c>
      <c r="D927" s="168"/>
      <c r="E927" s="169" t="n">
        <v>1.52</v>
      </c>
      <c r="F927" s="165"/>
      <c r="G927" s="165"/>
      <c r="H927" s="165"/>
      <c r="I927" s="165"/>
      <c r="J927" s="165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6"/>
      <c r="W927" s="166"/>
      <c r="X927" s="166"/>
      <c r="Y927" s="166"/>
      <c r="Z927" s="166"/>
      <c r="AA927" s="166"/>
      <c r="AB927" s="166"/>
      <c r="AC927" s="166"/>
      <c r="AD927" s="166"/>
      <c r="AE927" s="166" t="s">
        <v>82</v>
      </c>
      <c r="AF927" s="166" t="n">
        <v>0</v>
      </c>
      <c r="AG927" s="166"/>
      <c r="AH927" s="166"/>
      <c r="AI927" s="166"/>
      <c r="AJ927" s="166"/>
      <c r="AK927" s="166"/>
      <c r="AL927" s="166"/>
      <c r="AM927" s="166"/>
      <c r="AN927" s="166"/>
      <c r="AO927" s="166"/>
      <c r="AP927" s="166"/>
      <c r="AQ927" s="166"/>
      <c r="AR927" s="166"/>
      <c r="AS927" s="166"/>
      <c r="AT927" s="166"/>
      <c r="AU927" s="166"/>
      <c r="AV927" s="166"/>
      <c r="AW927" s="166"/>
      <c r="AX927" s="166"/>
      <c r="AY927" s="166"/>
      <c r="AZ927" s="166"/>
      <c r="BA927" s="166"/>
      <c r="BB927" s="166"/>
      <c r="BC927" s="166"/>
      <c r="BD927" s="166"/>
      <c r="BE927" s="166"/>
      <c r="BF927" s="166"/>
      <c r="BG927" s="166"/>
      <c r="BH927" s="166"/>
    </row>
    <row r="928" customFormat="false" ht="22.5" hidden="false" customHeight="false" outlineLevel="1" collapsed="false">
      <c r="A928" s="159" t="n">
        <v>285</v>
      </c>
      <c r="B928" s="160" t="s">
        <v>1180</v>
      </c>
      <c r="C928" s="161" t="s">
        <v>1181</v>
      </c>
      <c r="D928" s="162" t="s">
        <v>87</v>
      </c>
      <c r="E928" s="163" t="n">
        <v>10.95</v>
      </c>
      <c r="F928" s="164"/>
      <c r="G928" s="165" t="n">
        <f aca="false">ROUND(E928*F928,2)</f>
        <v>0</v>
      </c>
      <c r="H928" s="164"/>
      <c r="I928" s="165" t="n">
        <f aca="false">ROUND(E928*H928,2)</f>
        <v>0</v>
      </c>
      <c r="J928" s="164"/>
      <c r="K928" s="165" t="n">
        <f aca="false">ROUND(E928*J928,2)</f>
        <v>0</v>
      </c>
      <c r="L928" s="165" t="n">
        <v>0</v>
      </c>
      <c r="M928" s="165" t="n">
        <f aca="false">G928*(1+L928/100)</f>
        <v>0</v>
      </c>
      <c r="N928" s="165" t="n">
        <v>0.00058</v>
      </c>
      <c r="O928" s="165" t="n">
        <f aca="false">ROUND(E928*N928,2)</f>
        <v>0.01</v>
      </c>
      <c r="P928" s="165" t="n">
        <v>0</v>
      </c>
      <c r="Q928" s="165" t="n">
        <f aca="false">ROUND(E928*P928,2)</f>
        <v>0</v>
      </c>
      <c r="R928" s="165"/>
      <c r="S928" s="165"/>
      <c r="T928" s="165" t="n">
        <v>0.266</v>
      </c>
      <c r="U928" s="165" t="n">
        <f aca="false">ROUND(E928*T928,2)</f>
        <v>2.91</v>
      </c>
      <c r="V928" s="166"/>
      <c r="W928" s="166"/>
      <c r="X928" s="166"/>
      <c r="Y928" s="166"/>
      <c r="Z928" s="166"/>
      <c r="AA928" s="166"/>
      <c r="AB928" s="166"/>
      <c r="AC928" s="166"/>
      <c r="AD928" s="166"/>
      <c r="AE928" s="166" t="s">
        <v>80</v>
      </c>
      <c r="AF928" s="166"/>
      <c r="AG928" s="166"/>
      <c r="AH928" s="166"/>
      <c r="AI928" s="166"/>
      <c r="AJ928" s="166"/>
      <c r="AK928" s="166"/>
      <c r="AL928" s="166"/>
      <c r="AM928" s="166"/>
      <c r="AN928" s="166"/>
      <c r="AO928" s="166"/>
      <c r="AP928" s="166"/>
      <c r="AQ928" s="166"/>
      <c r="AR928" s="166"/>
      <c r="AS928" s="166"/>
      <c r="AT928" s="166"/>
      <c r="AU928" s="166"/>
      <c r="AV928" s="166"/>
      <c r="AW928" s="166"/>
      <c r="AX928" s="166"/>
      <c r="AY928" s="166"/>
      <c r="AZ928" s="166"/>
      <c r="BA928" s="166"/>
      <c r="BB928" s="166"/>
      <c r="BC928" s="166"/>
      <c r="BD928" s="166"/>
      <c r="BE928" s="166"/>
      <c r="BF928" s="166"/>
      <c r="BG928" s="166"/>
      <c r="BH928" s="166"/>
    </row>
    <row r="929" customFormat="false" ht="12.75" hidden="false" customHeight="true" outlineLevel="1" collapsed="false">
      <c r="A929" s="159"/>
      <c r="B929" s="160"/>
      <c r="C929" s="176" t="s">
        <v>1182</v>
      </c>
      <c r="D929" s="176"/>
      <c r="E929" s="176"/>
      <c r="F929" s="176"/>
      <c r="G929" s="176"/>
      <c r="H929" s="165"/>
      <c r="I929" s="165"/>
      <c r="J929" s="165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6"/>
      <c r="W929" s="166"/>
      <c r="X929" s="166"/>
      <c r="Y929" s="166"/>
      <c r="Z929" s="166"/>
      <c r="AA929" s="166"/>
      <c r="AB929" s="166"/>
      <c r="AC929" s="166"/>
      <c r="AD929" s="166"/>
      <c r="AE929" s="166" t="s">
        <v>166</v>
      </c>
      <c r="AF929" s="166"/>
      <c r="AG929" s="166"/>
      <c r="AH929" s="166"/>
      <c r="AI929" s="166"/>
      <c r="AJ929" s="166"/>
      <c r="AK929" s="166"/>
      <c r="AL929" s="166"/>
      <c r="AM929" s="166"/>
      <c r="AN929" s="166"/>
      <c r="AO929" s="166"/>
      <c r="AP929" s="166"/>
      <c r="AQ929" s="166"/>
      <c r="AR929" s="166"/>
      <c r="AS929" s="166"/>
      <c r="AT929" s="166"/>
      <c r="AU929" s="166"/>
      <c r="AV929" s="166"/>
      <c r="AW929" s="166"/>
      <c r="AX929" s="166"/>
      <c r="AY929" s="166"/>
      <c r="AZ929" s="166"/>
      <c r="BA929" s="177" t="str">
        <f aca="false">C929</f>
        <v>svislá izolace soklu nového zdiva objektu A</v>
      </c>
      <c r="BB929" s="166"/>
      <c r="BC929" s="166"/>
      <c r="BD929" s="166"/>
      <c r="BE929" s="166"/>
      <c r="BF929" s="166"/>
      <c r="BG929" s="166"/>
      <c r="BH929" s="166"/>
    </row>
    <row r="930" customFormat="false" ht="12.75" hidden="false" customHeight="false" outlineLevel="1" collapsed="false">
      <c r="A930" s="159"/>
      <c r="B930" s="160"/>
      <c r="C930" s="167" t="s">
        <v>1183</v>
      </c>
      <c r="D930" s="168"/>
      <c r="E930" s="169" t="n">
        <v>10.95</v>
      </c>
      <c r="F930" s="165"/>
      <c r="G930" s="165"/>
      <c r="H930" s="165"/>
      <c r="I930" s="165"/>
      <c r="J930" s="165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6"/>
      <c r="W930" s="166"/>
      <c r="X930" s="166"/>
      <c r="Y930" s="166"/>
      <c r="Z930" s="166"/>
      <c r="AA930" s="166"/>
      <c r="AB930" s="166"/>
      <c r="AC930" s="166"/>
      <c r="AD930" s="166"/>
      <c r="AE930" s="166" t="s">
        <v>82</v>
      </c>
      <c r="AF930" s="166" t="n">
        <v>0</v>
      </c>
      <c r="AG930" s="166"/>
      <c r="AH930" s="166"/>
      <c r="AI930" s="166"/>
      <c r="AJ930" s="166"/>
      <c r="AK930" s="166"/>
      <c r="AL930" s="166"/>
      <c r="AM930" s="166"/>
      <c r="AN930" s="166"/>
      <c r="AO930" s="166"/>
      <c r="AP930" s="166"/>
      <c r="AQ930" s="166"/>
      <c r="AR930" s="166"/>
      <c r="AS930" s="166"/>
      <c r="AT930" s="166"/>
      <c r="AU930" s="166"/>
      <c r="AV930" s="166"/>
      <c r="AW930" s="166"/>
      <c r="AX930" s="166"/>
      <c r="AY930" s="166"/>
      <c r="AZ930" s="166"/>
      <c r="BA930" s="166"/>
      <c r="BB930" s="166"/>
      <c r="BC930" s="166"/>
      <c r="BD930" s="166"/>
      <c r="BE930" s="166"/>
      <c r="BF930" s="166"/>
      <c r="BG930" s="166"/>
      <c r="BH930" s="166"/>
    </row>
    <row r="931" customFormat="false" ht="22.5" hidden="false" customHeight="false" outlineLevel="1" collapsed="false">
      <c r="A931" s="159" t="n">
        <v>286</v>
      </c>
      <c r="B931" s="160" t="s">
        <v>1184</v>
      </c>
      <c r="C931" s="161" t="s">
        <v>1185</v>
      </c>
      <c r="D931" s="162" t="s">
        <v>87</v>
      </c>
      <c r="E931" s="163" t="n">
        <v>29.4515</v>
      </c>
      <c r="F931" s="164"/>
      <c r="G931" s="165" t="n">
        <f aca="false">ROUND(E931*F931,2)</f>
        <v>0</v>
      </c>
      <c r="H931" s="164"/>
      <c r="I931" s="165" t="n">
        <f aca="false">ROUND(E931*H931,2)</f>
        <v>0</v>
      </c>
      <c r="J931" s="164"/>
      <c r="K931" s="165" t="n">
        <f aca="false">ROUND(E931*J931,2)</f>
        <v>0</v>
      </c>
      <c r="L931" s="165" t="n">
        <v>0</v>
      </c>
      <c r="M931" s="165" t="n">
        <f aca="false">G931*(1+L931/100)</f>
        <v>0</v>
      </c>
      <c r="N931" s="165" t="n">
        <v>0.0046</v>
      </c>
      <c r="O931" s="165" t="n">
        <f aca="false">ROUND(E931*N931,2)</f>
        <v>0.14</v>
      </c>
      <c r="P931" s="165" t="n">
        <v>0</v>
      </c>
      <c r="Q931" s="165" t="n">
        <f aca="false">ROUND(E931*P931,2)</f>
        <v>0</v>
      </c>
      <c r="R931" s="165"/>
      <c r="S931" s="165"/>
      <c r="T931" s="165" t="n">
        <v>0</v>
      </c>
      <c r="U931" s="165" t="n">
        <f aca="false">ROUND(E931*T931,2)</f>
        <v>0</v>
      </c>
      <c r="V931" s="166"/>
      <c r="W931" s="166"/>
      <c r="X931" s="166"/>
      <c r="Y931" s="166"/>
      <c r="Z931" s="166"/>
      <c r="AA931" s="166"/>
      <c r="AB931" s="166"/>
      <c r="AC931" s="166"/>
      <c r="AD931" s="166"/>
      <c r="AE931" s="166" t="s">
        <v>193</v>
      </c>
      <c r="AF931" s="166"/>
      <c r="AG931" s="166"/>
      <c r="AH931" s="166"/>
      <c r="AI931" s="166"/>
      <c r="AJ931" s="166"/>
      <c r="AK931" s="166"/>
      <c r="AL931" s="166"/>
      <c r="AM931" s="166"/>
      <c r="AN931" s="166"/>
      <c r="AO931" s="166"/>
      <c r="AP931" s="166"/>
      <c r="AQ931" s="166"/>
      <c r="AR931" s="166"/>
      <c r="AS931" s="166"/>
      <c r="AT931" s="166"/>
      <c r="AU931" s="166"/>
      <c r="AV931" s="166"/>
      <c r="AW931" s="166"/>
      <c r="AX931" s="166"/>
      <c r="AY931" s="166"/>
      <c r="AZ931" s="166"/>
      <c r="BA931" s="166"/>
      <c r="BB931" s="166"/>
      <c r="BC931" s="166"/>
      <c r="BD931" s="166"/>
      <c r="BE931" s="166"/>
      <c r="BF931" s="166"/>
      <c r="BG931" s="166"/>
      <c r="BH931" s="166"/>
    </row>
    <row r="932" customFormat="false" ht="22.5" hidden="false" customHeight="true" outlineLevel="1" collapsed="false">
      <c r="A932" s="159"/>
      <c r="B932" s="160"/>
      <c r="C932" s="176" t="s">
        <v>1186</v>
      </c>
      <c r="D932" s="176"/>
      <c r="E932" s="176"/>
      <c r="F932" s="176"/>
      <c r="G932" s="176"/>
      <c r="H932" s="165"/>
      <c r="I932" s="165"/>
      <c r="J932" s="165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6"/>
      <c r="W932" s="166"/>
      <c r="X932" s="166"/>
      <c r="Y932" s="166"/>
      <c r="Z932" s="166"/>
      <c r="AA932" s="166"/>
      <c r="AB932" s="166"/>
      <c r="AC932" s="166"/>
      <c r="AD932" s="166"/>
      <c r="AE932" s="166" t="s">
        <v>166</v>
      </c>
      <c r="AF932" s="166"/>
      <c r="AG932" s="166"/>
      <c r="AH932" s="166"/>
      <c r="AI932" s="166"/>
      <c r="AJ932" s="166"/>
      <c r="AK932" s="166"/>
      <c r="AL932" s="166"/>
      <c r="AM932" s="166"/>
      <c r="AN932" s="166"/>
      <c r="AO932" s="166"/>
      <c r="AP932" s="166"/>
      <c r="AQ932" s="166"/>
      <c r="AR932" s="166"/>
      <c r="AS932" s="166"/>
      <c r="AT932" s="166"/>
      <c r="AU932" s="166"/>
      <c r="AV932" s="166"/>
      <c r="AW932" s="166"/>
      <c r="AX932" s="166"/>
      <c r="AY932" s="166"/>
      <c r="AZ932" s="166"/>
      <c r="BA932" s="177" t="str">
        <f aca="false">C932</f>
        <v>nosná vložka – skleněná tkanina G - 200 g/m2, asfaltová hmota – modifikovaný asfalt SBS, spodní úprava – PE fólie, tloušťka 4,0 mm</v>
      </c>
      <c r="BB932" s="166"/>
      <c r="BC932" s="166"/>
      <c r="BD932" s="166"/>
      <c r="BE932" s="166"/>
      <c r="BF932" s="166"/>
      <c r="BG932" s="166"/>
      <c r="BH932" s="166"/>
    </row>
    <row r="933" customFormat="false" ht="12.75" hidden="false" customHeight="false" outlineLevel="1" collapsed="false">
      <c r="A933" s="159"/>
      <c r="B933" s="160"/>
      <c r="C933" s="167" t="s">
        <v>1187</v>
      </c>
      <c r="D933" s="168"/>
      <c r="E933" s="169" t="n">
        <v>29.4515</v>
      </c>
      <c r="F933" s="165"/>
      <c r="G933" s="165"/>
      <c r="H933" s="165"/>
      <c r="I933" s="165"/>
      <c r="J933" s="165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6"/>
      <c r="W933" s="166"/>
      <c r="X933" s="166"/>
      <c r="Y933" s="166"/>
      <c r="Z933" s="166"/>
      <c r="AA933" s="166"/>
      <c r="AB933" s="166"/>
      <c r="AC933" s="166"/>
      <c r="AD933" s="166"/>
      <c r="AE933" s="166" t="s">
        <v>82</v>
      </c>
      <c r="AF933" s="166" t="n">
        <v>0</v>
      </c>
      <c r="AG933" s="166"/>
      <c r="AH933" s="166"/>
      <c r="AI933" s="166"/>
      <c r="AJ933" s="166"/>
      <c r="AK933" s="166"/>
      <c r="AL933" s="166"/>
      <c r="AM933" s="166"/>
      <c r="AN933" s="166"/>
      <c r="AO933" s="166"/>
      <c r="AP933" s="166"/>
      <c r="AQ933" s="166"/>
      <c r="AR933" s="166"/>
      <c r="AS933" s="166"/>
      <c r="AT933" s="166"/>
      <c r="AU933" s="166"/>
      <c r="AV933" s="166"/>
      <c r="AW933" s="166"/>
      <c r="AX933" s="166"/>
      <c r="AY933" s="166"/>
      <c r="AZ933" s="166"/>
      <c r="BA933" s="166"/>
      <c r="BB933" s="166"/>
      <c r="BC933" s="166"/>
      <c r="BD933" s="166"/>
      <c r="BE933" s="166"/>
      <c r="BF933" s="166"/>
      <c r="BG933" s="166"/>
      <c r="BH933" s="166"/>
    </row>
    <row r="934" customFormat="false" ht="22.5" hidden="false" customHeight="false" outlineLevel="1" collapsed="false">
      <c r="A934" s="159" t="n">
        <v>287</v>
      </c>
      <c r="B934" s="160" t="s">
        <v>1188</v>
      </c>
      <c r="C934" s="161" t="s">
        <v>1189</v>
      </c>
      <c r="D934" s="162" t="s">
        <v>87</v>
      </c>
      <c r="E934" s="163" t="n">
        <v>56.864</v>
      </c>
      <c r="F934" s="164"/>
      <c r="G934" s="165" t="n">
        <f aca="false">ROUND(E934*F934,2)</f>
        <v>0</v>
      </c>
      <c r="H934" s="164"/>
      <c r="I934" s="165" t="n">
        <f aca="false">ROUND(E934*H934,2)</f>
        <v>0</v>
      </c>
      <c r="J934" s="164"/>
      <c r="K934" s="165" t="n">
        <f aca="false">ROUND(E934*J934,2)</f>
        <v>0</v>
      </c>
      <c r="L934" s="165" t="n">
        <v>0</v>
      </c>
      <c r="M934" s="165" t="n">
        <f aca="false">G934*(1+L934/100)</f>
        <v>0</v>
      </c>
      <c r="N934" s="165" t="n">
        <v>0.00289</v>
      </c>
      <c r="O934" s="165" t="n">
        <f aca="false">ROUND(E934*N934,2)</f>
        <v>0.16</v>
      </c>
      <c r="P934" s="165" t="n">
        <v>0</v>
      </c>
      <c r="Q934" s="165" t="n">
        <f aca="false">ROUND(E934*P934,2)</f>
        <v>0</v>
      </c>
      <c r="R934" s="165"/>
      <c r="S934" s="165"/>
      <c r="T934" s="165" t="n">
        <v>0.385</v>
      </c>
      <c r="U934" s="165" t="n">
        <f aca="false">ROUND(E934*T934,2)</f>
        <v>21.89</v>
      </c>
      <c r="V934" s="166"/>
      <c r="W934" s="166"/>
      <c r="X934" s="166"/>
      <c r="Y934" s="166"/>
      <c r="Z934" s="166"/>
      <c r="AA934" s="166"/>
      <c r="AB934" s="166"/>
      <c r="AC934" s="166"/>
      <c r="AD934" s="166"/>
      <c r="AE934" s="166" t="s">
        <v>80</v>
      </c>
      <c r="AF934" s="166"/>
      <c r="AG934" s="166"/>
      <c r="AH934" s="166"/>
      <c r="AI934" s="166"/>
      <c r="AJ934" s="166"/>
      <c r="AK934" s="166"/>
      <c r="AL934" s="166"/>
      <c r="AM934" s="166"/>
      <c r="AN934" s="166"/>
      <c r="AO934" s="166"/>
      <c r="AP934" s="166"/>
      <c r="AQ934" s="166"/>
      <c r="AR934" s="166"/>
      <c r="AS934" s="166"/>
      <c r="AT934" s="166"/>
      <c r="AU934" s="166"/>
      <c r="AV934" s="166"/>
      <c r="AW934" s="166"/>
      <c r="AX934" s="166"/>
      <c r="AY934" s="166"/>
      <c r="AZ934" s="166"/>
      <c r="BA934" s="166"/>
      <c r="BB934" s="166"/>
      <c r="BC934" s="166"/>
      <c r="BD934" s="166"/>
      <c r="BE934" s="166"/>
      <c r="BF934" s="166"/>
      <c r="BG934" s="166"/>
      <c r="BH934" s="166"/>
    </row>
    <row r="935" customFormat="false" ht="22.5" hidden="false" customHeight="false" outlineLevel="1" collapsed="false">
      <c r="A935" s="159" t="n">
        <v>288</v>
      </c>
      <c r="B935" s="160" t="s">
        <v>1190</v>
      </c>
      <c r="C935" s="161" t="s">
        <v>1191</v>
      </c>
      <c r="D935" s="162" t="s">
        <v>87</v>
      </c>
      <c r="E935" s="163" t="n">
        <v>24.12</v>
      </c>
      <c r="F935" s="164"/>
      <c r="G935" s="165" t="n">
        <f aca="false">ROUND(E935*F935,2)</f>
        <v>0</v>
      </c>
      <c r="H935" s="164"/>
      <c r="I935" s="165" t="n">
        <f aca="false">ROUND(E935*H935,2)</f>
        <v>0</v>
      </c>
      <c r="J935" s="164"/>
      <c r="K935" s="165" t="n">
        <f aca="false">ROUND(E935*J935,2)</f>
        <v>0</v>
      </c>
      <c r="L935" s="165" t="n">
        <v>0</v>
      </c>
      <c r="M935" s="165" t="n">
        <f aca="false">G935*(1+L935/100)</f>
        <v>0</v>
      </c>
      <c r="N935" s="165" t="n">
        <v>0</v>
      </c>
      <c r="O935" s="165" t="n">
        <f aca="false">ROUND(E935*N935,2)</f>
        <v>0</v>
      </c>
      <c r="P935" s="165" t="n">
        <v>0.0103</v>
      </c>
      <c r="Q935" s="165" t="n">
        <f aca="false">ROUND(E935*P935,2)</f>
        <v>0.25</v>
      </c>
      <c r="R935" s="165"/>
      <c r="S935" s="165"/>
      <c r="T935" s="165" t="n">
        <v>0.045</v>
      </c>
      <c r="U935" s="165" t="n">
        <f aca="false">ROUND(E935*T935,2)</f>
        <v>1.09</v>
      </c>
      <c r="V935" s="166"/>
      <c r="W935" s="166"/>
      <c r="X935" s="166"/>
      <c r="Y935" s="166"/>
      <c r="Z935" s="166"/>
      <c r="AA935" s="166"/>
      <c r="AB935" s="166"/>
      <c r="AC935" s="166"/>
      <c r="AD935" s="166"/>
      <c r="AE935" s="166" t="s">
        <v>80</v>
      </c>
      <c r="AF935" s="166"/>
      <c r="AG935" s="166"/>
      <c r="AH935" s="166"/>
      <c r="AI935" s="166"/>
      <c r="AJ935" s="166"/>
      <c r="AK935" s="166"/>
      <c r="AL935" s="166"/>
      <c r="AM935" s="166"/>
      <c r="AN935" s="166"/>
      <c r="AO935" s="166"/>
      <c r="AP935" s="166"/>
      <c r="AQ935" s="166"/>
      <c r="AR935" s="166"/>
      <c r="AS935" s="166"/>
      <c r="AT935" s="166"/>
      <c r="AU935" s="166"/>
      <c r="AV935" s="166"/>
      <c r="AW935" s="166"/>
      <c r="AX935" s="166"/>
      <c r="AY935" s="166"/>
      <c r="AZ935" s="166"/>
      <c r="BA935" s="166"/>
      <c r="BB935" s="166"/>
      <c r="BC935" s="166"/>
      <c r="BD935" s="166"/>
      <c r="BE935" s="166"/>
      <c r="BF935" s="166"/>
      <c r="BG935" s="166"/>
      <c r="BH935" s="166"/>
    </row>
    <row r="936" customFormat="false" ht="12.75" hidden="false" customHeight="false" outlineLevel="1" collapsed="false">
      <c r="A936" s="159"/>
      <c r="B936" s="160"/>
      <c r="C936" s="167" t="s">
        <v>1192</v>
      </c>
      <c r="D936" s="168"/>
      <c r="E936" s="169" t="n">
        <v>24.12</v>
      </c>
      <c r="F936" s="165"/>
      <c r="G936" s="165"/>
      <c r="H936" s="165"/>
      <c r="I936" s="165"/>
      <c r="J936" s="165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6"/>
      <c r="W936" s="166"/>
      <c r="X936" s="166"/>
      <c r="Y936" s="166"/>
      <c r="Z936" s="166"/>
      <c r="AA936" s="166"/>
      <c r="AB936" s="166"/>
      <c r="AC936" s="166"/>
      <c r="AD936" s="166"/>
      <c r="AE936" s="166" t="s">
        <v>82</v>
      </c>
      <c r="AF936" s="166" t="n">
        <v>0</v>
      </c>
      <c r="AG936" s="166"/>
      <c r="AH936" s="166"/>
      <c r="AI936" s="166"/>
      <c r="AJ936" s="166"/>
      <c r="AK936" s="166"/>
      <c r="AL936" s="166"/>
      <c r="AM936" s="166"/>
      <c r="AN936" s="166"/>
      <c r="AO936" s="166"/>
      <c r="AP936" s="166"/>
      <c r="AQ936" s="166"/>
      <c r="AR936" s="166"/>
      <c r="AS936" s="166"/>
      <c r="AT936" s="166"/>
      <c r="AU936" s="166"/>
      <c r="AV936" s="166"/>
      <c r="AW936" s="166"/>
      <c r="AX936" s="166"/>
      <c r="AY936" s="166"/>
      <c r="AZ936" s="166"/>
      <c r="BA936" s="166"/>
      <c r="BB936" s="166"/>
      <c r="BC936" s="166"/>
      <c r="BD936" s="166"/>
      <c r="BE936" s="166"/>
      <c r="BF936" s="166"/>
      <c r="BG936" s="166"/>
      <c r="BH936" s="166"/>
    </row>
    <row r="937" customFormat="false" ht="22.5" hidden="false" customHeight="false" outlineLevel="1" collapsed="false">
      <c r="A937" s="159" t="n">
        <v>289</v>
      </c>
      <c r="B937" s="160" t="s">
        <v>1193</v>
      </c>
      <c r="C937" s="161" t="s">
        <v>1194</v>
      </c>
      <c r="D937" s="162" t="s">
        <v>87</v>
      </c>
      <c r="E937" s="163" t="n">
        <v>24.12</v>
      </c>
      <c r="F937" s="164"/>
      <c r="G937" s="165" t="n">
        <f aca="false">ROUND(E937*F937,2)</f>
        <v>0</v>
      </c>
      <c r="H937" s="164"/>
      <c r="I937" s="165" t="n">
        <f aca="false">ROUND(E937*H937,2)</f>
        <v>0</v>
      </c>
      <c r="J937" s="164"/>
      <c r="K937" s="165" t="n">
        <f aca="false">ROUND(E937*J937,2)</f>
        <v>0</v>
      </c>
      <c r="L937" s="165" t="n">
        <v>0</v>
      </c>
      <c r="M937" s="165" t="n">
        <f aca="false">G937*(1+L937/100)</f>
        <v>0</v>
      </c>
      <c r="N937" s="165" t="n">
        <v>0.00052</v>
      </c>
      <c r="O937" s="165" t="n">
        <f aca="false">ROUND(E937*N937,2)</f>
        <v>0.01</v>
      </c>
      <c r="P937" s="165" t="n">
        <v>0</v>
      </c>
      <c r="Q937" s="165" t="n">
        <f aca="false">ROUND(E937*P937,2)</f>
        <v>0</v>
      </c>
      <c r="R937" s="165"/>
      <c r="S937" s="165"/>
      <c r="T937" s="165" t="n">
        <v>0.049</v>
      </c>
      <c r="U937" s="165" t="n">
        <f aca="false">ROUND(E937*T937,2)</f>
        <v>1.18</v>
      </c>
      <c r="V937" s="166"/>
      <c r="W937" s="166"/>
      <c r="X937" s="166"/>
      <c r="Y937" s="166"/>
      <c r="Z937" s="166"/>
      <c r="AA937" s="166"/>
      <c r="AB937" s="166"/>
      <c r="AC937" s="166"/>
      <c r="AD937" s="166"/>
      <c r="AE937" s="166" t="s">
        <v>80</v>
      </c>
      <c r="AF937" s="166"/>
      <c r="AG937" s="166"/>
      <c r="AH937" s="166"/>
      <c r="AI937" s="166"/>
      <c r="AJ937" s="166"/>
      <c r="AK937" s="166"/>
      <c r="AL937" s="166"/>
      <c r="AM937" s="166"/>
      <c r="AN937" s="166"/>
      <c r="AO937" s="166"/>
      <c r="AP937" s="166"/>
      <c r="AQ937" s="166"/>
      <c r="AR937" s="166"/>
      <c r="AS937" s="166"/>
      <c r="AT937" s="166"/>
      <c r="AU937" s="166"/>
      <c r="AV937" s="166"/>
      <c r="AW937" s="166"/>
      <c r="AX937" s="166"/>
      <c r="AY937" s="166"/>
      <c r="AZ937" s="166"/>
      <c r="BA937" s="166"/>
      <c r="BB937" s="166"/>
      <c r="BC937" s="166"/>
      <c r="BD937" s="166"/>
      <c r="BE937" s="166"/>
      <c r="BF937" s="166"/>
      <c r="BG937" s="166"/>
      <c r="BH937" s="166"/>
    </row>
    <row r="938" customFormat="false" ht="22.5" hidden="false" customHeight="false" outlineLevel="1" collapsed="false">
      <c r="A938" s="159" t="n">
        <v>290</v>
      </c>
      <c r="B938" s="160" t="s">
        <v>1180</v>
      </c>
      <c r="C938" s="161" t="s">
        <v>1195</v>
      </c>
      <c r="D938" s="162" t="s">
        <v>87</v>
      </c>
      <c r="E938" s="163" t="n">
        <v>24.12</v>
      </c>
      <c r="F938" s="164"/>
      <c r="G938" s="165" t="n">
        <f aca="false">ROUND(E938*F938,2)</f>
        <v>0</v>
      </c>
      <c r="H938" s="164"/>
      <c r="I938" s="165" t="n">
        <f aca="false">ROUND(E938*H938,2)</f>
        <v>0</v>
      </c>
      <c r="J938" s="164"/>
      <c r="K938" s="165" t="n">
        <f aca="false">ROUND(E938*J938,2)</f>
        <v>0</v>
      </c>
      <c r="L938" s="165" t="n">
        <v>0</v>
      </c>
      <c r="M938" s="165" t="n">
        <f aca="false">G938*(1+L938/100)</f>
        <v>0</v>
      </c>
      <c r="N938" s="165" t="n">
        <v>0.00058</v>
      </c>
      <c r="O938" s="165" t="n">
        <f aca="false">ROUND(E938*N938,2)</f>
        <v>0.01</v>
      </c>
      <c r="P938" s="165" t="n">
        <v>0</v>
      </c>
      <c r="Q938" s="165" t="n">
        <f aca="false">ROUND(E938*P938,2)</f>
        <v>0</v>
      </c>
      <c r="R938" s="165"/>
      <c r="S938" s="165"/>
      <c r="T938" s="165" t="n">
        <v>0.266</v>
      </c>
      <c r="U938" s="165" t="n">
        <f aca="false">ROUND(E938*T938,2)</f>
        <v>6.42</v>
      </c>
      <c r="V938" s="166"/>
      <c r="W938" s="166"/>
      <c r="X938" s="166"/>
      <c r="Y938" s="166"/>
      <c r="Z938" s="166"/>
      <c r="AA938" s="166"/>
      <c r="AB938" s="166"/>
      <c r="AC938" s="166"/>
      <c r="AD938" s="166"/>
      <c r="AE938" s="166" t="s">
        <v>80</v>
      </c>
      <c r="AF938" s="166"/>
      <c r="AG938" s="166"/>
      <c r="AH938" s="166"/>
      <c r="AI938" s="166"/>
      <c r="AJ938" s="166"/>
      <c r="AK938" s="166"/>
      <c r="AL938" s="166"/>
      <c r="AM938" s="166"/>
      <c r="AN938" s="166"/>
      <c r="AO938" s="166"/>
      <c r="AP938" s="166"/>
      <c r="AQ938" s="166"/>
      <c r="AR938" s="166"/>
      <c r="AS938" s="166"/>
      <c r="AT938" s="166"/>
      <c r="AU938" s="166"/>
      <c r="AV938" s="166"/>
      <c r="AW938" s="166"/>
      <c r="AX938" s="166"/>
      <c r="AY938" s="166"/>
      <c r="AZ938" s="166"/>
      <c r="BA938" s="166"/>
      <c r="BB938" s="166"/>
      <c r="BC938" s="166"/>
      <c r="BD938" s="166"/>
      <c r="BE938" s="166"/>
      <c r="BF938" s="166"/>
      <c r="BG938" s="166"/>
      <c r="BH938" s="166"/>
    </row>
    <row r="939" customFormat="false" ht="12.75" hidden="false" customHeight="false" outlineLevel="1" collapsed="false">
      <c r="A939" s="159" t="n">
        <v>291</v>
      </c>
      <c r="B939" s="160" t="s">
        <v>1184</v>
      </c>
      <c r="C939" s="161" t="s">
        <v>1196</v>
      </c>
      <c r="D939" s="162" t="s">
        <v>87</v>
      </c>
      <c r="E939" s="163" t="n">
        <v>28.944</v>
      </c>
      <c r="F939" s="164"/>
      <c r="G939" s="165" t="n">
        <f aca="false">ROUND(E939*F939,2)</f>
        <v>0</v>
      </c>
      <c r="H939" s="164"/>
      <c r="I939" s="165" t="n">
        <f aca="false">ROUND(E939*H939,2)</f>
        <v>0</v>
      </c>
      <c r="J939" s="164"/>
      <c r="K939" s="165" t="n">
        <f aca="false">ROUND(E939*J939,2)</f>
        <v>0</v>
      </c>
      <c r="L939" s="165" t="n">
        <v>0</v>
      </c>
      <c r="M939" s="165" t="n">
        <f aca="false">G939*(1+L939/100)</f>
        <v>0</v>
      </c>
      <c r="N939" s="165" t="n">
        <v>0.0046</v>
      </c>
      <c r="O939" s="165" t="n">
        <f aca="false">ROUND(E939*N939,2)</f>
        <v>0.13</v>
      </c>
      <c r="P939" s="165" t="n">
        <v>0</v>
      </c>
      <c r="Q939" s="165" t="n">
        <f aca="false">ROUND(E939*P939,2)</f>
        <v>0</v>
      </c>
      <c r="R939" s="165"/>
      <c r="S939" s="165"/>
      <c r="T939" s="165" t="n">
        <v>0</v>
      </c>
      <c r="U939" s="165" t="n">
        <f aca="false">ROUND(E939*T939,2)</f>
        <v>0</v>
      </c>
      <c r="V939" s="166"/>
      <c r="W939" s="166"/>
      <c r="X939" s="166"/>
      <c r="Y939" s="166"/>
      <c r="Z939" s="166"/>
      <c r="AA939" s="166"/>
      <c r="AB939" s="166"/>
      <c r="AC939" s="166"/>
      <c r="AD939" s="166"/>
      <c r="AE939" s="166" t="s">
        <v>193</v>
      </c>
      <c r="AF939" s="166"/>
      <c r="AG939" s="166"/>
      <c r="AH939" s="166"/>
      <c r="AI939" s="166"/>
      <c r="AJ939" s="166"/>
      <c r="AK939" s="166"/>
      <c r="AL939" s="166"/>
      <c r="AM939" s="166"/>
      <c r="AN939" s="166"/>
      <c r="AO939" s="166"/>
      <c r="AP939" s="166"/>
      <c r="AQ939" s="166"/>
      <c r="AR939" s="166"/>
      <c r="AS939" s="166"/>
      <c r="AT939" s="166"/>
      <c r="AU939" s="166"/>
      <c r="AV939" s="166"/>
      <c r="AW939" s="166"/>
      <c r="AX939" s="166"/>
      <c r="AY939" s="166"/>
      <c r="AZ939" s="166"/>
      <c r="BA939" s="166"/>
      <c r="BB939" s="166"/>
      <c r="BC939" s="166"/>
      <c r="BD939" s="166"/>
      <c r="BE939" s="166"/>
      <c r="BF939" s="166"/>
      <c r="BG939" s="166"/>
      <c r="BH939" s="166"/>
    </row>
    <row r="940" customFormat="false" ht="45" hidden="false" customHeight="true" outlineLevel="1" collapsed="false">
      <c r="A940" s="159"/>
      <c r="B940" s="160"/>
      <c r="C940" s="176" t="s">
        <v>1197</v>
      </c>
      <c r="D940" s="176"/>
      <c r="E940" s="176"/>
      <c r="F940" s="176"/>
      <c r="G940" s="176"/>
      <c r="H940" s="165"/>
      <c r="I940" s="165"/>
      <c r="J940" s="165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6"/>
      <c r="W940" s="166"/>
      <c r="X940" s="166"/>
      <c r="Y940" s="166"/>
      <c r="Z940" s="166"/>
      <c r="AA940" s="166"/>
      <c r="AB940" s="166"/>
      <c r="AC940" s="166"/>
      <c r="AD940" s="166"/>
      <c r="AE940" s="166" t="s">
        <v>166</v>
      </c>
      <c r="AF940" s="166"/>
      <c r="AG940" s="166"/>
      <c r="AH940" s="166"/>
      <c r="AI940" s="166"/>
      <c r="AJ940" s="166"/>
      <c r="AK940" s="166"/>
      <c r="AL940" s="166"/>
      <c r="AM940" s="166"/>
      <c r="AN940" s="166"/>
      <c r="AO940" s="166"/>
      <c r="AP940" s="166"/>
      <c r="AQ940" s="166"/>
      <c r="AR940" s="166"/>
      <c r="AS940" s="166"/>
      <c r="AT940" s="166"/>
      <c r="AU940" s="166"/>
      <c r="AV940" s="166"/>
      <c r="AW940" s="166"/>
      <c r="AX940" s="166"/>
      <c r="AY940" s="166"/>
      <c r="AZ940" s="166"/>
      <c r="BA940" s="177" t="str">
        <f aca="false">C940</f>
        <v>4a) Hydroizolační pás z modifikovaného asfaltu s vložkou ze skelné tkaniny a s povrchovou úpravou minerálním jemnozrnným posypem (horní vrstva - minerální jemnozrnný posyp, asfaltová hmota – modifikovaný asfalt SBS, nosná vložka – skleněná tkanina G - 200 g/m2, asfaltová hmota – modifikovaný asfalt SBS, spodní úprava – PE fólie, tloušťka 4,0 mm)</v>
      </c>
      <c r="BB940" s="166"/>
      <c r="BC940" s="166"/>
      <c r="BD940" s="166"/>
      <c r="BE940" s="166"/>
      <c r="BF940" s="166"/>
      <c r="BG940" s="166"/>
      <c r="BH940" s="166"/>
    </row>
    <row r="941" customFormat="false" ht="12.75" hidden="false" customHeight="false" outlineLevel="1" collapsed="false">
      <c r="A941" s="159"/>
      <c r="B941" s="160"/>
      <c r="C941" s="167" t="s">
        <v>1198</v>
      </c>
      <c r="D941" s="168"/>
      <c r="E941" s="169" t="n">
        <v>28.944</v>
      </c>
      <c r="F941" s="165"/>
      <c r="G941" s="165"/>
      <c r="H941" s="165"/>
      <c r="I941" s="165"/>
      <c r="J941" s="165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6"/>
      <c r="W941" s="166"/>
      <c r="X941" s="166"/>
      <c r="Y941" s="166"/>
      <c r="Z941" s="166"/>
      <c r="AA941" s="166"/>
      <c r="AB941" s="166"/>
      <c r="AC941" s="166"/>
      <c r="AD941" s="166"/>
      <c r="AE941" s="166" t="s">
        <v>82</v>
      </c>
      <c r="AF941" s="166" t="n">
        <v>0</v>
      </c>
      <c r="AG941" s="166"/>
      <c r="AH941" s="166"/>
      <c r="AI941" s="166"/>
      <c r="AJ941" s="166"/>
      <c r="AK941" s="166"/>
      <c r="AL941" s="166"/>
      <c r="AM941" s="166"/>
      <c r="AN941" s="166"/>
      <c r="AO941" s="166"/>
      <c r="AP941" s="166"/>
      <c r="AQ941" s="166"/>
      <c r="AR941" s="166"/>
      <c r="AS941" s="166"/>
      <c r="AT941" s="166"/>
      <c r="AU941" s="166"/>
      <c r="AV941" s="166"/>
      <c r="AW941" s="166"/>
      <c r="AX941" s="166"/>
      <c r="AY941" s="166"/>
      <c r="AZ941" s="166"/>
      <c r="BA941" s="166"/>
      <c r="BB941" s="166"/>
      <c r="BC941" s="166"/>
      <c r="BD941" s="166"/>
      <c r="BE941" s="166"/>
      <c r="BF941" s="166"/>
      <c r="BG941" s="166"/>
      <c r="BH941" s="166"/>
    </row>
    <row r="942" customFormat="false" ht="12.75" hidden="false" customHeight="false" outlineLevel="1" collapsed="false">
      <c r="A942" s="159" t="n">
        <v>292</v>
      </c>
      <c r="B942" s="160" t="s">
        <v>1199</v>
      </c>
      <c r="C942" s="161" t="s">
        <v>1200</v>
      </c>
      <c r="D942" s="162" t="s">
        <v>87</v>
      </c>
      <c r="E942" s="163" t="n">
        <v>30.15</v>
      </c>
      <c r="F942" s="164"/>
      <c r="G942" s="165" t="n">
        <f aca="false">ROUND(E942*F942,2)</f>
        <v>0</v>
      </c>
      <c r="H942" s="164"/>
      <c r="I942" s="165" t="n">
        <f aca="false">ROUND(E942*H942,2)</f>
        <v>0</v>
      </c>
      <c r="J942" s="164"/>
      <c r="K942" s="165" t="n">
        <f aca="false">ROUND(E942*J942,2)</f>
        <v>0</v>
      </c>
      <c r="L942" s="165" t="n">
        <v>0</v>
      </c>
      <c r="M942" s="165" t="n">
        <f aca="false">G942*(1+L942/100)</f>
        <v>0</v>
      </c>
      <c r="N942" s="165" t="n">
        <v>8E-005</v>
      </c>
      <c r="O942" s="165" t="n">
        <f aca="false">ROUND(E942*N942,2)</f>
        <v>0</v>
      </c>
      <c r="P942" s="165" t="n">
        <v>0</v>
      </c>
      <c r="Q942" s="165" t="n">
        <f aca="false">ROUND(E942*P942,2)</f>
        <v>0</v>
      </c>
      <c r="R942" s="165"/>
      <c r="S942" s="165"/>
      <c r="T942" s="165" t="n">
        <v>0.34</v>
      </c>
      <c r="U942" s="165" t="n">
        <f aca="false">ROUND(E942*T942,2)</f>
        <v>10.25</v>
      </c>
      <c r="V942" s="166"/>
      <c r="W942" s="166"/>
      <c r="X942" s="166"/>
      <c r="Y942" s="166"/>
      <c r="Z942" s="166"/>
      <c r="AA942" s="166"/>
      <c r="AB942" s="166"/>
      <c r="AC942" s="166"/>
      <c r="AD942" s="166"/>
      <c r="AE942" s="166" t="s">
        <v>80</v>
      </c>
      <c r="AF942" s="166"/>
      <c r="AG942" s="166"/>
      <c r="AH942" s="166"/>
      <c r="AI942" s="166"/>
      <c r="AJ942" s="166"/>
      <c r="AK942" s="166"/>
      <c r="AL942" s="166"/>
      <c r="AM942" s="166"/>
      <c r="AN942" s="166"/>
      <c r="AO942" s="166"/>
      <c r="AP942" s="166"/>
      <c r="AQ942" s="166"/>
      <c r="AR942" s="166"/>
      <c r="AS942" s="166"/>
      <c r="AT942" s="166"/>
      <c r="AU942" s="166"/>
      <c r="AV942" s="166"/>
      <c r="AW942" s="166"/>
      <c r="AX942" s="166"/>
      <c r="AY942" s="166"/>
      <c r="AZ942" s="166"/>
      <c r="BA942" s="166"/>
      <c r="BB942" s="166"/>
      <c r="BC942" s="166"/>
      <c r="BD942" s="166"/>
      <c r="BE942" s="166"/>
      <c r="BF942" s="166"/>
      <c r="BG942" s="166"/>
      <c r="BH942" s="166"/>
    </row>
    <row r="943" customFormat="false" ht="12.75" hidden="false" customHeight="true" outlineLevel="1" collapsed="false">
      <c r="A943" s="159"/>
      <c r="B943" s="160"/>
      <c r="C943" s="176" t="s">
        <v>1201</v>
      </c>
      <c r="D943" s="176"/>
      <c r="E943" s="176"/>
      <c r="F943" s="176"/>
      <c r="G943" s="176"/>
      <c r="H943" s="165"/>
      <c r="I943" s="165"/>
      <c r="J943" s="165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6"/>
      <c r="W943" s="166"/>
      <c r="X943" s="166"/>
      <c r="Y943" s="166"/>
      <c r="Z943" s="166"/>
      <c r="AA943" s="166"/>
      <c r="AB943" s="166"/>
      <c r="AC943" s="166"/>
      <c r="AD943" s="166"/>
      <c r="AE943" s="166" t="s">
        <v>166</v>
      </c>
      <c r="AF943" s="166"/>
      <c r="AG943" s="166"/>
      <c r="AH943" s="166"/>
      <c r="AI943" s="166"/>
      <c r="AJ943" s="166"/>
      <c r="AK943" s="166"/>
      <c r="AL943" s="166"/>
      <c r="AM943" s="166"/>
      <c r="AN943" s="166"/>
      <c r="AO943" s="166"/>
      <c r="AP943" s="166"/>
      <c r="AQ943" s="166"/>
      <c r="AR943" s="166"/>
      <c r="AS943" s="166"/>
      <c r="AT943" s="166"/>
      <c r="AU943" s="166"/>
      <c r="AV943" s="166"/>
      <c r="AW943" s="166"/>
      <c r="AX943" s="166"/>
      <c r="AY943" s="166"/>
      <c r="AZ943" s="166"/>
      <c r="BA943" s="177" t="str">
        <f aca="false">C943</f>
        <v>sokl pod terénem+min. 0,25 m nad terén</v>
      </c>
      <c r="BB943" s="166"/>
      <c r="BC943" s="166"/>
      <c r="BD943" s="166"/>
      <c r="BE943" s="166"/>
      <c r="BF943" s="166"/>
      <c r="BG943" s="166"/>
      <c r="BH943" s="166"/>
    </row>
    <row r="944" customFormat="false" ht="12.75" hidden="false" customHeight="false" outlineLevel="1" collapsed="false">
      <c r="A944" s="159"/>
      <c r="B944" s="160"/>
      <c r="C944" s="167" t="s">
        <v>1202</v>
      </c>
      <c r="D944" s="168"/>
      <c r="E944" s="169" t="n">
        <v>30.15</v>
      </c>
      <c r="F944" s="165"/>
      <c r="G944" s="165"/>
      <c r="H944" s="165"/>
      <c r="I944" s="165"/>
      <c r="J944" s="165"/>
      <c r="K944" s="165"/>
      <c r="L944" s="165"/>
      <c r="M944" s="165"/>
      <c r="N944" s="165"/>
      <c r="O944" s="165"/>
      <c r="P944" s="165"/>
      <c r="Q944" s="165"/>
      <c r="R944" s="165"/>
      <c r="S944" s="165"/>
      <c r="T944" s="165"/>
      <c r="U944" s="165"/>
      <c r="V944" s="166"/>
      <c r="W944" s="166"/>
      <c r="X944" s="166"/>
      <c r="Y944" s="166"/>
      <c r="Z944" s="166"/>
      <c r="AA944" s="166"/>
      <c r="AB944" s="166"/>
      <c r="AC944" s="166"/>
      <c r="AD944" s="166"/>
      <c r="AE944" s="166" t="s">
        <v>82</v>
      </c>
      <c r="AF944" s="166" t="n">
        <v>0</v>
      </c>
      <c r="AG944" s="166"/>
      <c r="AH944" s="166"/>
      <c r="AI944" s="166"/>
      <c r="AJ944" s="166"/>
      <c r="AK944" s="166"/>
      <c r="AL944" s="166"/>
      <c r="AM944" s="166"/>
      <c r="AN944" s="166"/>
      <c r="AO944" s="166"/>
      <c r="AP944" s="166"/>
      <c r="AQ944" s="166"/>
      <c r="AR944" s="166"/>
      <c r="AS944" s="166"/>
      <c r="AT944" s="166"/>
      <c r="AU944" s="166"/>
      <c r="AV944" s="166"/>
      <c r="AW944" s="166"/>
      <c r="AX944" s="166"/>
      <c r="AY944" s="166"/>
      <c r="AZ944" s="166"/>
      <c r="BA944" s="166"/>
      <c r="BB944" s="166"/>
      <c r="BC944" s="166"/>
      <c r="BD944" s="166"/>
      <c r="BE944" s="166"/>
      <c r="BF944" s="166"/>
      <c r="BG944" s="166"/>
      <c r="BH944" s="166"/>
    </row>
    <row r="945" customFormat="false" ht="12.75" hidden="false" customHeight="false" outlineLevel="1" collapsed="false">
      <c r="A945" s="159" t="n">
        <v>293</v>
      </c>
      <c r="B945" s="160" t="s">
        <v>1203</v>
      </c>
      <c r="C945" s="161" t="s">
        <v>1204</v>
      </c>
      <c r="D945" s="162" t="s">
        <v>151</v>
      </c>
      <c r="E945" s="163" t="n">
        <v>2</v>
      </c>
      <c r="F945" s="164"/>
      <c r="G945" s="165" t="n">
        <f aca="false">ROUND(E945*F945,2)</f>
        <v>0</v>
      </c>
      <c r="H945" s="164"/>
      <c r="I945" s="165" t="n">
        <f aca="false">ROUND(E945*H945,2)</f>
        <v>0</v>
      </c>
      <c r="J945" s="164"/>
      <c r="K945" s="165" t="n">
        <f aca="false">ROUND(E945*J945,2)</f>
        <v>0</v>
      </c>
      <c r="L945" s="165" t="n">
        <v>0</v>
      </c>
      <c r="M945" s="165" t="n">
        <f aca="false">G945*(1+L945/100)</f>
        <v>0</v>
      </c>
      <c r="N945" s="165" t="n">
        <v>2E-005</v>
      </c>
      <c r="O945" s="165" t="n">
        <f aca="false">ROUND(E945*N945,2)</f>
        <v>0</v>
      </c>
      <c r="P945" s="165" t="n">
        <v>0</v>
      </c>
      <c r="Q945" s="165" t="n">
        <f aca="false">ROUND(E945*P945,2)</f>
        <v>0</v>
      </c>
      <c r="R945" s="165"/>
      <c r="S945" s="165"/>
      <c r="T945" s="165" t="n">
        <v>0.09</v>
      </c>
      <c r="U945" s="165" t="n">
        <f aca="false">ROUND(E945*T945,2)</f>
        <v>0.18</v>
      </c>
      <c r="V945" s="166"/>
      <c r="W945" s="166"/>
      <c r="X945" s="166"/>
      <c r="Y945" s="166"/>
      <c r="Z945" s="166"/>
      <c r="AA945" s="166"/>
      <c r="AB945" s="166"/>
      <c r="AC945" s="166"/>
      <c r="AD945" s="166"/>
      <c r="AE945" s="166" t="s">
        <v>80</v>
      </c>
      <c r="AF945" s="166"/>
      <c r="AG945" s="166"/>
      <c r="AH945" s="166"/>
      <c r="AI945" s="166"/>
      <c r="AJ945" s="166"/>
      <c r="AK945" s="166"/>
      <c r="AL945" s="166"/>
      <c r="AM945" s="166"/>
      <c r="AN945" s="166"/>
      <c r="AO945" s="166"/>
      <c r="AP945" s="166"/>
      <c r="AQ945" s="166"/>
      <c r="AR945" s="166"/>
      <c r="AS945" s="166"/>
      <c r="AT945" s="166"/>
      <c r="AU945" s="166"/>
      <c r="AV945" s="166"/>
      <c r="AW945" s="166"/>
      <c r="AX945" s="166"/>
      <c r="AY945" s="166"/>
      <c r="AZ945" s="166"/>
      <c r="BA945" s="166"/>
      <c r="BB945" s="166"/>
      <c r="BC945" s="166"/>
      <c r="BD945" s="166"/>
      <c r="BE945" s="166"/>
      <c r="BF945" s="166"/>
      <c r="BG945" s="166"/>
      <c r="BH945" s="166"/>
    </row>
    <row r="946" customFormat="false" ht="12.75" hidden="false" customHeight="true" outlineLevel="1" collapsed="false">
      <c r="A946" s="159"/>
      <c r="B946" s="160"/>
      <c r="C946" s="176" t="s">
        <v>1205</v>
      </c>
      <c r="D946" s="176"/>
      <c r="E946" s="176"/>
      <c r="F946" s="176"/>
      <c r="G946" s="176"/>
      <c r="H946" s="165"/>
      <c r="I946" s="165"/>
      <c r="J946" s="165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6"/>
      <c r="W946" s="166"/>
      <c r="X946" s="166"/>
      <c r="Y946" s="166"/>
      <c r="Z946" s="166"/>
      <c r="AA946" s="166"/>
      <c r="AB946" s="166"/>
      <c r="AC946" s="166"/>
      <c r="AD946" s="166"/>
      <c r="AE946" s="166" t="s">
        <v>166</v>
      </c>
      <c r="AF946" s="166"/>
      <c r="AG946" s="166"/>
      <c r="AH946" s="166"/>
      <c r="AI946" s="166"/>
      <c r="AJ946" s="166"/>
      <c r="AK946" s="166"/>
      <c r="AL946" s="166"/>
      <c r="AM946" s="166"/>
      <c r="AN946" s="166"/>
      <c r="AO946" s="166"/>
      <c r="AP946" s="166"/>
      <c r="AQ946" s="166"/>
      <c r="AR946" s="166"/>
      <c r="AS946" s="166"/>
      <c r="AT946" s="166"/>
      <c r="AU946" s="166"/>
      <c r="AV946" s="166"/>
      <c r="AW946" s="166"/>
      <c r="AX946" s="166"/>
      <c r="AY946" s="166"/>
      <c r="AZ946" s="166"/>
      <c r="BA946" s="177" t="str">
        <f aca="false">C946</f>
        <v>těsnění kabelů NN, slaboproud, voda do d 60 mm</v>
      </c>
      <c r="BB946" s="166"/>
      <c r="BC946" s="166"/>
      <c r="BD946" s="166"/>
      <c r="BE946" s="166"/>
      <c r="BF946" s="166"/>
      <c r="BG946" s="166"/>
      <c r="BH946" s="166"/>
    </row>
    <row r="947" customFormat="false" ht="12.75" hidden="false" customHeight="false" outlineLevel="1" collapsed="false">
      <c r="A947" s="159" t="n">
        <v>294</v>
      </c>
      <c r="B947" s="160" t="s">
        <v>1206</v>
      </c>
      <c r="C947" s="161" t="s">
        <v>1207</v>
      </c>
      <c r="D947" s="162" t="s">
        <v>151</v>
      </c>
      <c r="E947" s="163" t="n">
        <v>1</v>
      </c>
      <c r="F947" s="164"/>
      <c r="G947" s="165" t="n">
        <f aca="false">ROUND(E947*F947,2)</f>
        <v>0</v>
      </c>
      <c r="H947" s="164"/>
      <c r="I947" s="165" t="n">
        <f aca="false">ROUND(E947*H947,2)</f>
        <v>0</v>
      </c>
      <c r="J947" s="164"/>
      <c r="K947" s="165" t="n">
        <f aca="false">ROUND(E947*J947,2)</f>
        <v>0</v>
      </c>
      <c r="L947" s="165" t="n">
        <v>0</v>
      </c>
      <c r="M947" s="165" t="n">
        <f aca="false">G947*(1+L947/100)</f>
        <v>0</v>
      </c>
      <c r="N947" s="165" t="n">
        <v>0.00024</v>
      </c>
      <c r="O947" s="165" t="n">
        <f aca="false">ROUND(E947*N947,2)</f>
        <v>0</v>
      </c>
      <c r="P947" s="165" t="n">
        <v>0</v>
      </c>
      <c r="Q947" s="165" t="n">
        <f aca="false">ROUND(E947*P947,2)</f>
        <v>0</v>
      </c>
      <c r="R947" s="165"/>
      <c r="S947" s="165"/>
      <c r="T947" s="165" t="n">
        <v>0.1</v>
      </c>
      <c r="U947" s="165" t="n">
        <f aca="false">ROUND(E947*T947,2)</f>
        <v>0.1</v>
      </c>
      <c r="V947" s="166"/>
      <c r="W947" s="166"/>
      <c r="X947" s="166"/>
      <c r="Y947" s="166"/>
      <c r="Z947" s="166"/>
      <c r="AA947" s="166"/>
      <c r="AB947" s="166"/>
      <c r="AC947" s="166"/>
      <c r="AD947" s="166"/>
      <c r="AE947" s="166" t="s">
        <v>80</v>
      </c>
      <c r="AF947" s="166"/>
      <c r="AG947" s="166"/>
      <c r="AH947" s="166"/>
      <c r="AI947" s="166"/>
      <c r="AJ947" s="166"/>
      <c r="AK947" s="166"/>
      <c r="AL947" s="166"/>
      <c r="AM947" s="166"/>
      <c r="AN947" s="166"/>
      <c r="AO947" s="166"/>
      <c r="AP947" s="166"/>
      <c r="AQ947" s="166"/>
      <c r="AR947" s="166"/>
      <c r="AS947" s="166"/>
      <c r="AT947" s="166"/>
      <c r="AU947" s="166"/>
      <c r="AV947" s="166"/>
      <c r="AW947" s="166"/>
      <c r="AX947" s="166"/>
      <c r="AY947" s="166"/>
      <c r="AZ947" s="166"/>
      <c r="BA947" s="166"/>
      <c r="BB947" s="166"/>
      <c r="BC947" s="166"/>
      <c r="BD947" s="166"/>
      <c r="BE947" s="166"/>
      <c r="BF947" s="166"/>
      <c r="BG947" s="166"/>
      <c r="BH947" s="166"/>
    </row>
    <row r="948" customFormat="false" ht="12.75" hidden="false" customHeight="true" outlineLevel="1" collapsed="false">
      <c r="A948" s="159"/>
      <c r="B948" s="160"/>
      <c r="C948" s="176" t="s">
        <v>1208</v>
      </c>
      <c r="D948" s="176"/>
      <c r="E948" s="176"/>
      <c r="F948" s="176"/>
      <c r="G948" s="176"/>
      <c r="H948" s="165"/>
      <c r="I948" s="165"/>
      <c r="J948" s="165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6"/>
      <c r="W948" s="166"/>
      <c r="X948" s="166"/>
      <c r="Y948" s="166"/>
      <c r="Z948" s="166"/>
      <c r="AA948" s="166"/>
      <c r="AB948" s="166"/>
      <c r="AC948" s="166"/>
      <c r="AD948" s="166"/>
      <c r="AE948" s="166" t="s">
        <v>166</v>
      </c>
      <c r="AF948" s="166"/>
      <c r="AG948" s="166"/>
      <c r="AH948" s="166"/>
      <c r="AI948" s="166"/>
      <c r="AJ948" s="166"/>
      <c r="AK948" s="166"/>
      <c r="AL948" s="166"/>
      <c r="AM948" s="166"/>
      <c r="AN948" s="166"/>
      <c r="AO948" s="166"/>
      <c r="AP948" s="166"/>
      <c r="AQ948" s="166"/>
      <c r="AR948" s="166"/>
      <c r="AS948" s="166"/>
      <c r="AT948" s="166"/>
      <c r="AU948" s="166"/>
      <c r="AV948" s="166"/>
      <c r="AW948" s="166"/>
      <c r="AX948" s="166"/>
      <c r="AY948" s="166"/>
      <c r="AZ948" s="166"/>
      <c r="BA948" s="177" t="str">
        <f aca="false">C948</f>
        <v>těsnění prostupů kanalizace dešťové, splaškové a ostatní pro d 50-300mm</v>
      </c>
      <c r="BB948" s="166"/>
      <c r="BC948" s="166"/>
      <c r="BD948" s="166"/>
      <c r="BE948" s="166"/>
      <c r="BF948" s="166"/>
      <c r="BG948" s="166"/>
      <c r="BH948" s="166"/>
    </row>
    <row r="949" customFormat="false" ht="22.5" hidden="false" customHeight="false" outlineLevel="1" collapsed="false">
      <c r="A949" s="159" t="n">
        <v>295</v>
      </c>
      <c r="B949" s="160" t="s">
        <v>1209</v>
      </c>
      <c r="C949" s="161" t="s">
        <v>1210</v>
      </c>
      <c r="D949" s="162" t="s">
        <v>116</v>
      </c>
      <c r="E949" s="163" t="n">
        <v>20.1</v>
      </c>
      <c r="F949" s="164"/>
      <c r="G949" s="165" t="n">
        <f aca="false">ROUND(E949*F949,2)</f>
        <v>0</v>
      </c>
      <c r="H949" s="164"/>
      <c r="I949" s="165" t="n">
        <f aca="false">ROUND(E949*H949,2)</f>
        <v>0</v>
      </c>
      <c r="J949" s="164"/>
      <c r="K949" s="165" t="n">
        <f aca="false">ROUND(E949*J949,2)</f>
        <v>0</v>
      </c>
      <c r="L949" s="165" t="n">
        <v>0</v>
      </c>
      <c r="M949" s="165" t="n">
        <f aca="false">G949*(1+L949/100)</f>
        <v>0</v>
      </c>
      <c r="N949" s="165" t="n">
        <v>0.001</v>
      </c>
      <c r="O949" s="165" t="n">
        <f aca="false">ROUND(E949*N949,2)</f>
        <v>0.02</v>
      </c>
      <c r="P949" s="165" t="n">
        <v>0</v>
      </c>
      <c r="Q949" s="165" t="n">
        <f aca="false">ROUND(E949*P949,2)</f>
        <v>0</v>
      </c>
      <c r="R949" s="165"/>
      <c r="S949" s="165"/>
      <c r="T949" s="165" t="n">
        <v>0.064</v>
      </c>
      <c r="U949" s="165" t="n">
        <f aca="false">ROUND(E949*T949,2)</f>
        <v>1.29</v>
      </c>
      <c r="V949" s="166"/>
      <c r="W949" s="166"/>
      <c r="X949" s="166"/>
      <c r="Y949" s="166"/>
      <c r="Z949" s="166"/>
      <c r="AA949" s="166"/>
      <c r="AB949" s="166"/>
      <c r="AC949" s="166"/>
      <c r="AD949" s="166"/>
      <c r="AE949" s="166" t="s">
        <v>80</v>
      </c>
      <c r="AF949" s="166"/>
      <c r="AG949" s="166"/>
      <c r="AH949" s="166"/>
      <c r="AI949" s="166"/>
      <c r="AJ949" s="166"/>
      <c r="AK949" s="166"/>
      <c r="AL949" s="166"/>
      <c r="AM949" s="166"/>
      <c r="AN949" s="166"/>
      <c r="AO949" s="166"/>
      <c r="AP949" s="166"/>
      <c r="AQ949" s="166"/>
      <c r="AR949" s="166"/>
      <c r="AS949" s="166"/>
      <c r="AT949" s="166"/>
      <c r="AU949" s="166"/>
      <c r="AV949" s="166"/>
      <c r="AW949" s="166"/>
      <c r="AX949" s="166"/>
      <c r="AY949" s="166"/>
      <c r="AZ949" s="166"/>
      <c r="BA949" s="166"/>
      <c r="BB949" s="166"/>
      <c r="BC949" s="166"/>
      <c r="BD949" s="166"/>
      <c r="BE949" s="166"/>
      <c r="BF949" s="166"/>
      <c r="BG949" s="166"/>
      <c r="BH949" s="166"/>
    </row>
    <row r="950" customFormat="false" ht="12.75" hidden="false" customHeight="false" outlineLevel="1" collapsed="false">
      <c r="A950" s="159"/>
      <c r="B950" s="160"/>
      <c r="C950" s="167" t="s">
        <v>516</v>
      </c>
      <c r="D950" s="168"/>
      <c r="E950" s="169" t="n">
        <v>20.1</v>
      </c>
      <c r="F950" s="165"/>
      <c r="G950" s="165"/>
      <c r="H950" s="165"/>
      <c r="I950" s="165"/>
      <c r="J950" s="165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6"/>
      <c r="W950" s="166"/>
      <c r="X950" s="166"/>
      <c r="Y950" s="166"/>
      <c r="Z950" s="166"/>
      <c r="AA950" s="166"/>
      <c r="AB950" s="166"/>
      <c r="AC950" s="166"/>
      <c r="AD950" s="166"/>
      <c r="AE950" s="166" t="s">
        <v>82</v>
      </c>
      <c r="AF950" s="166" t="n">
        <v>0</v>
      </c>
      <c r="AG950" s="166"/>
      <c r="AH950" s="166"/>
      <c r="AI950" s="166"/>
      <c r="AJ950" s="166"/>
      <c r="AK950" s="166"/>
      <c r="AL950" s="166"/>
      <c r="AM950" s="166"/>
      <c r="AN950" s="166"/>
      <c r="AO950" s="166"/>
      <c r="AP950" s="166"/>
      <c r="AQ950" s="166"/>
      <c r="AR950" s="166"/>
      <c r="AS950" s="166"/>
      <c r="AT950" s="166"/>
      <c r="AU950" s="166"/>
      <c r="AV950" s="166"/>
      <c r="AW950" s="166"/>
      <c r="AX950" s="166"/>
      <c r="AY950" s="166"/>
      <c r="AZ950" s="166"/>
      <c r="BA950" s="166"/>
      <c r="BB950" s="166"/>
      <c r="BC950" s="166"/>
      <c r="BD950" s="166"/>
      <c r="BE950" s="166"/>
      <c r="BF950" s="166"/>
      <c r="BG950" s="166"/>
      <c r="BH950" s="166"/>
    </row>
    <row r="951" customFormat="false" ht="22.5" hidden="false" customHeight="false" outlineLevel="1" collapsed="false">
      <c r="A951" s="159" t="n">
        <v>296</v>
      </c>
      <c r="B951" s="160" t="s">
        <v>1211</v>
      </c>
      <c r="C951" s="161" t="s">
        <v>1212</v>
      </c>
      <c r="D951" s="162" t="s">
        <v>87</v>
      </c>
      <c r="E951" s="163" t="n">
        <v>22.015</v>
      </c>
      <c r="F951" s="164"/>
      <c r="G951" s="165" t="n">
        <f aca="false">ROUND(E951*F951,2)</f>
        <v>0</v>
      </c>
      <c r="H951" s="164"/>
      <c r="I951" s="165" t="n">
        <f aca="false">ROUND(E951*H951,2)</f>
        <v>0</v>
      </c>
      <c r="J951" s="164"/>
      <c r="K951" s="165" t="n">
        <f aca="false">ROUND(E951*J951,2)</f>
        <v>0</v>
      </c>
      <c r="L951" s="165" t="n">
        <v>0</v>
      </c>
      <c r="M951" s="165" t="n">
        <f aca="false">G951*(1+L951/100)</f>
        <v>0</v>
      </c>
      <c r="N951" s="165" t="n">
        <v>0.00022</v>
      </c>
      <c r="O951" s="165" t="n">
        <f aca="false">ROUND(E951*N951,2)</f>
        <v>0</v>
      </c>
      <c r="P951" s="165" t="n">
        <v>0</v>
      </c>
      <c r="Q951" s="165" t="n">
        <f aca="false">ROUND(E951*P951,2)</f>
        <v>0</v>
      </c>
      <c r="R951" s="165"/>
      <c r="S951" s="165"/>
      <c r="T951" s="165" t="n">
        <v>0.095</v>
      </c>
      <c r="U951" s="165" t="n">
        <f aca="false">ROUND(E951*T951,2)</f>
        <v>2.09</v>
      </c>
      <c r="V951" s="166"/>
      <c r="W951" s="166"/>
      <c r="X951" s="166"/>
      <c r="Y951" s="166"/>
      <c r="Z951" s="166"/>
      <c r="AA951" s="166"/>
      <c r="AB951" s="166"/>
      <c r="AC951" s="166"/>
      <c r="AD951" s="166"/>
      <c r="AE951" s="166" t="s">
        <v>80</v>
      </c>
      <c r="AF951" s="166"/>
      <c r="AG951" s="166"/>
      <c r="AH951" s="166"/>
      <c r="AI951" s="166"/>
      <c r="AJ951" s="166"/>
      <c r="AK951" s="166"/>
      <c r="AL951" s="166"/>
      <c r="AM951" s="166"/>
      <c r="AN951" s="166"/>
      <c r="AO951" s="166"/>
      <c r="AP951" s="166"/>
      <c r="AQ951" s="166"/>
      <c r="AR951" s="166"/>
      <c r="AS951" s="166"/>
      <c r="AT951" s="166"/>
      <c r="AU951" s="166"/>
      <c r="AV951" s="166"/>
      <c r="AW951" s="166"/>
      <c r="AX951" s="166"/>
      <c r="AY951" s="166"/>
      <c r="AZ951" s="166"/>
      <c r="BA951" s="166"/>
      <c r="BB951" s="166"/>
      <c r="BC951" s="166"/>
      <c r="BD951" s="166"/>
      <c r="BE951" s="166"/>
      <c r="BF951" s="166"/>
      <c r="BG951" s="166"/>
      <c r="BH951" s="166"/>
    </row>
    <row r="952" customFormat="false" ht="12.75" hidden="false" customHeight="false" outlineLevel="1" collapsed="false">
      <c r="A952" s="159"/>
      <c r="B952" s="160"/>
      <c r="C952" s="167" t="s">
        <v>1213</v>
      </c>
      <c r="D952" s="168"/>
      <c r="E952" s="169" t="n">
        <v>4.9</v>
      </c>
      <c r="F952" s="165"/>
      <c r="G952" s="165"/>
      <c r="H952" s="165"/>
      <c r="I952" s="165"/>
      <c r="J952" s="165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6"/>
      <c r="W952" s="166"/>
      <c r="X952" s="166"/>
      <c r="Y952" s="166"/>
      <c r="Z952" s="166"/>
      <c r="AA952" s="166"/>
      <c r="AB952" s="166"/>
      <c r="AC952" s="166"/>
      <c r="AD952" s="166"/>
      <c r="AE952" s="166" t="s">
        <v>82</v>
      </c>
      <c r="AF952" s="166" t="n">
        <v>0</v>
      </c>
      <c r="AG952" s="166"/>
      <c r="AH952" s="166"/>
      <c r="AI952" s="166"/>
      <c r="AJ952" s="166"/>
      <c r="AK952" s="166"/>
      <c r="AL952" s="166"/>
      <c r="AM952" s="166"/>
      <c r="AN952" s="166"/>
      <c r="AO952" s="166"/>
      <c r="AP952" s="166"/>
      <c r="AQ952" s="166"/>
      <c r="AR952" s="166"/>
      <c r="AS952" s="166"/>
      <c r="AT952" s="166"/>
      <c r="AU952" s="166"/>
      <c r="AV952" s="166"/>
      <c r="AW952" s="166"/>
      <c r="AX952" s="166"/>
      <c r="AY952" s="166"/>
      <c r="AZ952" s="166"/>
      <c r="BA952" s="166"/>
      <c r="BB952" s="166"/>
      <c r="BC952" s="166"/>
      <c r="BD952" s="166"/>
      <c r="BE952" s="166"/>
      <c r="BF952" s="166"/>
      <c r="BG952" s="166"/>
      <c r="BH952" s="166"/>
    </row>
    <row r="953" customFormat="false" ht="12.75" hidden="false" customHeight="false" outlineLevel="1" collapsed="false">
      <c r="A953" s="159"/>
      <c r="B953" s="160"/>
      <c r="C953" s="167" t="s">
        <v>1214</v>
      </c>
      <c r="D953" s="168"/>
      <c r="E953" s="169" t="n">
        <v>17.115</v>
      </c>
      <c r="F953" s="165"/>
      <c r="G953" s="165"/>
      <c r="H953" s="165"/>
      <c r="I953" s="165"/>
      <c r="J953" s="165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6"/>
      <c r="W953" s="166"/>
      <c r="X953" s="166"/>
      <c r="Y953" s="166"/>
      <c r="Z953" s="166"/>
      <c r="AA953" s="166"/>
      <c r="AB953" s="166"/>
      <c r="AC953" s="166"/>
      <c r="AD953" s="166"/>
      <c r="AE953" s="166" t="s">
        <v>82</v>
      </c>
      <c r="AF953" s="166" t="n">
        <v>0</v>
      </c>
      <c r="AG953" s="166"/>
      <c r="AH953" s="166"/>
      <c r="AI953" s="166"/>
      <c r="AJ953" s="166"/>
      <c r="AK953" s="166"/>
      <c r="AL953" s="166"/>
      <c r="AM953" s="166"/>
      <c r="AN953" s="166"/>
      <c r="AO953" s="166"/>
      <c r="AP953" s="166"/>
      <c r="AQ953" s="166"/>
      <c r="AR953" s="166"/>
      <c r="AS953" s="166"/>
      <c r="AT953" s="166"/>
      <c r="AU953" s="166"/>
      <c r="AV953" s="166"/>
      <c r="AW953" s="166"/>
      <c r="AX953" s="166"/>
      <c r="AY953" s="166"/>
      <c r="AZ953" s="166"/>
      <c r="BA953" s="166"/>
      <c r="BB953" s="166"/>
      <c r="BC953" s="166"/>
      <c r="BD953" s="166"/>
      <c r="BE953" s="166"/>
      <c r="BF953" s="166"/>
      <c r="BG953" s="166"/>
      <c r="BH953" s="166"/>
    </row>
    <row r="954" customFormat="false" ht="12.75" hidden="false" customHeight="false" outlineLevel="1" collapsed="false">
      <c r="A954" s="159" t="n">
        <v>297</v>
      </c>
      <c r="B954" s="160" t="s">
        <v>1215</v>
      </c>
      <c r="C954" s="161" t="s">
        <v>1216</v>
      </c>
      <c r="D954" s="162" t="s">
        <v>87</v>
      </c>
      <c r="E954" s="163" t="n">
        <v>22.015</v>
      </c>
      <c r="F954" s="164"/>
      <c r="G954" s="165" t="n">
        <f aca="false">ROUND(E954*F954,2)</f>
        <v>0</v>
      </c>
      <c r="H954" s="164"/>
      <c r="I954" s="165" t="n">
        <f aca="false">ROUND(E954*H954,2)</f>
        <v>0</v>
      </c>
      <c r="J954" s="164"/>
      <c r="K954" s="165" t="n">
        <f aca="false">ROUND(E954*J954,2)</f>
        <v>0</v>
      </c>
      <c r="L954" s="165" t="n">
        <v>0</v>
      </c>
      <c r="M954" s="165" t="n">
        <f aca="false">G954*(1+L954/100)</f>
        <v>0</v>
      </c>
      <c r="N954" s="165" t="n">
        <v>0.00368</v>
      </c>
      <c r="O954" s="165" t="n">
        <f aca="false">ROUND(E954*N954,2)</f>
        <v>0.08</v>
      </c>
      <c r="P954" s="165" t="n">
        <v>0</v>
      </c>
      <c r="Q954" s="165" t="n">
        <f aca="false">ROUND(E954*P954,2)</f>
        <v>0</v>
      </c>
      <c r="R954" s="165"/>
      <c r="S954" s="165"/>
      <c r="T954" s="165" t="n">
        <v>0.385</v>
      </c>
      <c r="U954" s="165" t="n">
        <f aca="false">ROUND(E954*T954,2)</f>
        <v>8.48</v>
      </c>
      <c r="V954" s="166"/>
      <c r="W954" s="166"/>
      <c r="X954" s="166"/>
      <c r="Y954" s="166"/>
      <c r="Z954" s="166"/>
      <c r="AA954" s="166"/>
      <c r="AB954" s="166"/>
      <c r="AC954" s="166"/>
      <c r="AD954" s="166"/>
      <c r="AE954" s="166" t="s">
        <v>80</v>
      </c>
      <c r="AF954" s="166"/>
      <c r="AG954" s="166"/>
      <c r="AH954" s="166"/>
      <c r="AI954" s="166"/>
      <c r="AJ954" s="166"/>
      <c r="AK954" s="166"/>
      <c r="AL954" s="166"/>
      <c r="AM954" s="166"/>
      <c r="AN954" s="166"/>
      <c r="AO954" s="166"/>
      <c r="AP954" s="166"/>
      <c r="AQ954" s="166"/>
      <c r="AR954" s="166"/>
      <c r="AS954" s="166"/>
      <c r="AT954" s="166"/>
      <c r="AU954" s="166"/>
      <c r="AV954" s="166"/>
      <c r="AW954" s="166"/>
      <c r="AX954" s="166"/>
      <c r="AY954" s="166"/>
      <c r="AZ954" s="166"/>
      <c r="BA954" s="166"/>
      <c r="BB954" s="166"/>
      <c r="BC954" s="166"/>
      <c r="BD954" s="166"/>
      <c r="BE954" s="166"/>
      <c r="BF954" s="166"/>
      <c r="BG954" s="166"/>
      <c r="BH954" s="166"/>
    </row>
    <row r="955" customFormat="false" ht="12.75" hidden="false" customHeight="false" outlineLevel="1" collapsed="false">
      <c r="A955" s="159" t="n">
        <v>298</v>
      </c>
      <c r="B955" s="160" t="s">
        <v>1217</v>
      </c>
      <c r="C955" s="161" t="s">
        <v>1218</v>
      </c>
      <c r="D955" s="162" t="s">
        <v>116</v>
      </c>
      <c r="E955" s="163" t="n">
        <v>12.5</v>
      </c>
      <c r="F955" s="164"/>
      <c r="G955" s="165" t="n">
        <f aca="false">ROUND(E955*F955,2)</f>
        <v>0</v>
      </c>
      <c r="H955" s="164"/>
      <c r="I955" s="165" t="n">
        <f aca="false">ROUND(E955*H955,2)</f>
        <v>0</v>
      </c>
      <c r="J955" s="164"/>
      <c r="K955" s="165" t="n">
        <f aca="false">ROUND(E955*J955,2)</f>
        <v>0</v>
      </c>
      <c r="L955" s="165" t="n">
        <v>0</v>
      </c>
      <c r="M955" s="165" t="n">
        <f aca="false">G955*(1+L955/100)</f>
        <v>0</v>
      </c>
      <c r="N955" s="165" t="n">
        <v>0.00032</v>
      </c>
      <c r="O955" s="165" t="n">
        <f aca="false">ROUND(E955*N955,2)</f>
        <v>0</v>
      </c>
      <c r="P955" s="165" t="n">
        <v>0</v>
      </c>
      <c r="Q955" s="165" t="n">
        <f aca="false">ROUND(E955*P955,2)</f>
        <v>0</v>
      </c>
      <c r="R955" s="165"/>
      <c r="S955" s="165"/>
      <c r="T955" s="165" t="n">
        <v>0.11</v>
      </c>
      <c r="U955" s="165" t="n">
        <f aca="false">ROUND(E955*T955,2)</f>
        <v>1.38</v>
      </c>
      <c r="V955" s="166"/>
      <c r="W955" s="166"/>
      <c r="X955" s="166"/>
      <c r="Y955" s="166"/>
      <c r="Z955" s="166"/>
      <c r="AA955" s="166"/>
      <c r="AB955" s="166"/>
      <c r="AC955" s="166"/>
      <c r="AD955" s="166"/>
      <c r="AE955" s="166" t="s">
        <v>80</v>
      </c>
      <c r="AF955" s="166"/>
      <c r="AG955" s="166"/>
      <c r="AH955" s="166"/>
      <c r="AI955" s="166"/>
      <c r="AJ955" s="166"/>
      <c r="AK955" s="166"/>
      <c r="AL955" s="166"/>
      <c r="AM955" s="166"/>
      <c r="AN955" s="166"/>
      <c r="AO955" s="166"/>
      <c r="AP955" s="166"/>
      <c r="AQ955" s="166"/>
      <c r="AR955" s="166"/>
      <c r="AS955" s="166"/>
      <c r="AT955" s="166"/>
      <c r="AU955" s="166"/>
      <c r="AV955" s="166"/>
      <c r="AW955" s="166"/>
      <c r="AX955" s="166"/>
      <c r="AY955" s="166"/>
      <c r="AZ955" s="166"/>
      <c r="BA955" s="166"/>
      <c r="BB955" s="166"/>
      <c r="BC955" s="166"/>
      <c r="BD955" s="166"/>
      <c r="BE955" s="166"/>
      <c r="BF955" s="166"/>
      <c r="BG955" s="166"/>
      <c r="BH955" s="166"/>
    </row>
    <row r="956" customFormat="false" ht="12.75" hidden="false" customHeight="false" outlineLevel="1" collapsed="false">
      <c r="A956" s="159" t="n">
        <v>299</v>
      </c>
      <c r="B956" s="160" t="s">
        <v>1219</v>
      </c>
      <c r="C956" s="161" t="s">
        <v>1220</v>
      </c>
      <c r="D956" s="162" t="s">
        <v>151</v>
      </c>
      <c r="E956" s="163" t="n">
        <v>13</v>
      </c>
      <c r="F956" s="164"/>
      <c r="G956" s="165" t="n">
        <f aca="false">ROUND(E956*F956,2)</f>
        <v>0</v>
      </c>
      <c r="H956" s="164"/>
      <c r="I956" s="165" t="n">
        <f aca="false">ROUND(E956*H956,2)</f>
        <v>0</v>
      </c>
      <c r="J956" s="164"/>
      <c r="K956" s="165" t="n">
        <f aca="false">ROUND(E956*J956,2)</f>
        <v>0</v>
      </c>
      <c r="L956" s="165" t="n">
        <v>0</v>
      </c>
      <c r="M956" s="165" t="n">
        <f aca="false">G956*(1+L956/100)</f>
        <v>0</v>
      </c>
      <c r="N956" s="165" t="n">
        <v>0.00043</v>
      </c>
      <c r="O956" s="165" t="n">
        <f aca="false">ROUND(E956*N956,2)</f>
        <v>0.01</v>
      </c>
      <c r="P956" s="165" t="n">
        <v>0</v>
      </c>
      <c r="Q956" s="165" t="n">
        <f aca="false">ROUND(E956*P956,2)</f>
        <v>0</v>
      </c>
      <c r="R956" s="165"/>
      <c r="S956" s="165"/>
      <c r="T956" s="165" t="n">
        <v>0.067</v>
      </c>
      <c r="U956" s="165" t="n">
        <f aca="false">ROUND(E956*T956,2)</f>
        <v>0.87</v>
      </c>
      <c r="V956" s="166"/>
      <c r="W956" s="166"/>
      <c r="X956" s="166"/>
      <c r="Y956" s="166"/>
      <c r="Z956" s="166"/>
      <c r="AA956" s="166"/>
      <c r="AB956" s="166"/>
      <c r="AC956" s="166"/>
      <c r="AD956" s="166"/>
      <c r="AE956" s="166" t="s">
        <v>80</v>
      </c>
      <c r="AF956" s="166"/>
      <c r="AG956" s="166"/>
      <c r="AH956" s="166"/>
      <c r="AI956" s="166"/>
      <c r="AJ956" s="166"/>
      <c r="AK956" s="166"/>
      <c r="AL956" s="166"/>
      <c r="AM956" s="166"/>
      <c r="AN956" s="166"/>
      <c r="AO956" s="166"/>
      <c r="AP956" s="166"/>
      <c r="AQ956" s="166"/>
      <c r="AR956" s="166"/>
      <c r="AS956" s="166"/>
      <c r="AT956" s="166"/>
      <c r="AU956" s="166"/>
      <c r="AV956" s="166"/>
      <c r="AW956" s="166"/>
      <c r="AX956" s="166"/>
      <c r="AY956" s="166"/>
      <c r="AZ956" s="166"/>
      <c r="BA956" s="166"/>
      <c r="BB956" s="166"/>
      <c r="BC956" s="166"/>
      <c r="BD956" s="166"/>
      <c r="BE956" s="166"/>
      <c r="BF956" s="166"/>
      <c r="BG956" s="166"/>
      <c r="BH956" s="166"/>
    </row>
    <row r="957" customFormat="false" ht="12.75" hidden="false" customHeight="false" outlineLevel="0" collapsed="false">
      <c r="A957" s="170" t="s">
        <v>73</v>
      </c>
      <c r="B957" s="171" t="s">
        <v>1221</v>
      </c>
      <c r="C957" s="172" t="s">
        <v>1222</v>
      </c>
      <c r="D957" s="173"/>
      <c r="E957" s="174"/>
      <c r="F957" s="175"/>
      <c r="G957" s="175" t="n">
        <f aca="false">SUMIF(AE958:AE1023,"&lt;&gt;NOR",G958:G1023)</f>
        <v>0</v>
      </c>
      <c r="H957" s="175"/>
      <c r="I957" s="175" t="n">
        <f aca="false">SUM(I958:I1023)</f>
        <v>0</v>
      </c>
      <c r="J957" s="175"/>
      <c r="K957" s="175" t="n">
        <f aca="false">SUM(K958:K1023)</f>
        <v>0</v>
      </c>
      <c r="L957" s="175"/>
      <c r="M957" s="175" t="n">
        <f aca="false">SUM(M958:M1023)</f>
        <v>0</v>
      </c>
      <c r="N957" s="175"/>
      <c r="O957" s="175" t="n">
        <f aca="false">SUM(O958:O1023)</f>
        <v>35.79</v>
      </c>
      <c r="P957" s="175"/>
      <c r="Q957" s="175" t="n">
        <f aca="false">SUM(Q958:Q1023)</f>
        <v>12.17</v>
      </c>
      <c r="R957" s="175"/>
      <c r="S957" s="175"/>
      <c r="T957" s="175"/>
      <c r="U957" s="175" t="n">
        <f aca="false">SUM(U958:U1023)</f>
        <v>1176.76</v>
      </c>
      <c r="AE957" s="12" t="s">
        <v>76</v>
      </c>
    </row>
    <row r="958" customFormat="false" ht="22.5" hidden="false" customHeight="false" outlineLevel="1" collapsed="false">
      <c r="A958" s="159" t="n">
        <v>300</v>
      </c>
      <c r="B958" s="160" t="s">
        <v>1223</v>
      </c>
      <c r="C958" s="161" t="s">
        <v>1224</v>
      </c>
      <c r="D958" s="162" t="s">
        <v>87</v>
      </c>
      <c r="E958" s="163" t="n">
        <v>1632.75</v>
      </c>
      <c r="F958" s="164"/>
      <c r="G958" s="165" t="n">
        <f aca="false">ROUND(E958*F958,2)</f>
        <v>0</v>
      </c>
      <c r="H958" s="164"/>
      <c r="I958" s="165" t="n">
        <f aca="false">ROUND(E958*H958,2)</f>
        <v>0</v>
      </c>
      <c r="J958" s="164"/>
      <c r="K958" s="165" t="n">
        <f aca="false">ROUND(E958*J958,2)</f>
        <v>0</v>
      </c>
      <c r="L958" s="165" t="n">
        <v>0</v>
      </c>
      <c r="M958" s="165" t="n">
        <f aca="false">G958*(1+L958/100)</f>
        <v>0</v>
      </c>
      <c r="N958" s="165" t="n">
        <v>0</v>
      </c>
      <c r="O958" s="165" t="n">
        <f aca="false">ROUND(E958*N958,2)</f>
        <v>0</v>
      </c>
      <c r="P958" s="165" t="n">
        <v>0.002</v>
      </c>
      <c r="Q958" s="165" t="n">
        <f aca="false">ROUND(E958*P958,2)</f>
        <v>3.27</v>
      </c>
      <c r="R958" s="165"/>
      <c r="S958" s="165"/>
      <c r="T958" s="165" t="n">
        <v>0.06</v>
      </c>
      <c r="U958" s="165" t="n">
        <f aca="false">ROUND(E958*T958,2)</f>
        <v>97.97</v>
      </c>
      <c r="V958" s="166"/>
      <c r="W958" s="166"/>
      <c r="X958" s="166"/>
      <c r="Y958" s="166"/>
      <c r="Z958" s="166"/>
      <c r="AA958" s="166"/>
      <c r="AB958" s="166"/>
      <c r="AC958" s="166"/>
      <c r="AD958" s="166"/>
      <c r="AE958" s="166" t="s">
        <v>80</v>
      </c>
      <c r="AF958" s="166"/>
      <c r="AG958" s="166"/>
      <c r="AH958" s="166"/>
      <c r="AI958" s="166"/>
      <c r="AJ958" s="166"/>
      <c r="AK958" s="166"/>
      <c r="AL958" s="166"/>
      <c r="AM958" s="166"/>
      <c r="AN958" s="166"/>
      <c r="AO958" s="166"/>
      <c r="AP958" s="166"/>
      <c r="AQ958" s="166"/>
      <c r="AR958" s="166"/>
      <c r="AS958" s="166"/>
      <c r="AT958" s="166"/>
      <c r="AU958" s="166"/>
      <c r="AV958" s="166"/>
      <c r="AW958" s="166"/>
      <c r="AX958" s="166"/>
      <c r="AY958" s="166"/>
      <c r="AZ958" s="166"/>
      <c r="BA958" s="166"/>
      <c r="BB958" s="166"/>
      <c r="BC958" s="166"/>
      <c r="BD958" s="166"/>
      <c r="BE958" s="166"/>
      <c r="BF958" s="166"/>
      <c r="BG958" s="166"/>
      <c r="BH958" s="166"/>
    </row>
    <row r="959" customFormat="false" ht="12.75" hidden="false" customHeight="false" outlineLevel="1" collapsed="false">
      <c r="A959" s="159"/>
      <c r="B959" s="160"/>
      <c r="C959" s="167" t="s">
        <v>1225</v>
      </c>
      <c r="D959" s="168"/>
      <c r="E959" s="169" t="n">
        <v>1632.75</v>
      </c>
      <c r="F959" s="165"/>
      <c r="G959" s="165"/>
      <c r="H959" s="165"/>
      <c r="I959" s="165"/>
      <c r="J959" s="165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6"/>
      <c r="W959" s="166"/>
      <c r="X959" s="166"/>
      <c r="Y959" s="166"/>
      <c r="Z959" s="166"/>
      <c r="AA959" s="166"/>
      <c r="AB959" s="166"/>
      <c r="AC959" s="166"/>
      <c r="AD959" s="166"/>
      <c r="AE959" s="166" t="s">
        <v>82</v>
      </c>
      <c r="AF959" s="166" t="n">
        <v>0</v>
      </c>
      <c r="AG959" s="166"/>
      <c r="AH959" s="166"/>
      <c r="AI959" s="166"/>
      <c r="AJ959" s="166"/>
      <c r="AK959" s="166"/>
      <c r="AL959" s="166"/>
      <c r="AM959" s="166"/>
      <c r="AN959" s="166"/>
      <c r="AO959" s="166"/>
      <c r="AP959" s="166"/>
      <c r="AQ959" s="166"/>
      <c r="AR959" s="166"/>
      <c r="AS959" s="166"/>
      <c r="AT959" s="166"/>
      <c r="AU959" s="166"/>
      <c r="AV959" s="166"/>
      <c r="AW959" s="166"/>
      <c r="AX959" s="166"/>
      <c r="AY959" s="166"/>
      <c r="AZ959" s="166"/>
      <c r="BA959" s="166"/>
      <c r="BB959" s="166"/>
      <c r="BC959" s="166"/>
      <c r="BD959" s="166"/>
      <c r="BE959" s="166"/>
      <c r="BF959" s="166"/>
      <c r="BG959" s="166"/>
      <c r="BH959" s="166"/>
    </row>
    <row r="960" customFormat="false" ht="22.5" hidden="false" customHeight="false" outlineLevel="1" collapsed="false">
      <c r="A960" s="159" t="n">
        <v>301</v>
      </c>
      <c r="B960" s="160" t="s">
        <v>259</v>
      </c>
      <c r="C960" s="161" t="s">
        <v>1226</v>
      </c>
      <c r="D960" s="162" t="s">
        <v>87</v>
      </c>
      <c r="E960" s="163" t="n">
        <v>89.5806</v>
      </c>
      <c r="F960" s="164"/>
      <c r="G960" s="165" t="n">
        <f aca="false">ROUND(E960*F960,2)</f>
        <v>0</v>
      </c>
      <c r="H960" s="164"/>
      <c r="I960" s="165" t="n">
        <f aca="false">ROUND(E960*H960,2)</f>
        <v>0</v>
      </c>
      <c r="J960" s="164"/>
      <c r="K960" s="165" t="n">
        <f aca="false">ROUND(E960*J960,2)</f>
        <v>0</v>
      </c>
      <c r="L960" s="165" t="n">
        <v>0</v>
      </c>
      <c r="M960" s="165" t="n">
        <f aca="false">G960*(1+L960/100)</f>
        <v>0</v>
      </c>
      <c r="N960" s="165" t="n">
        <v>0</v>
      </c>
      <c r="O960" s="165" t="n">
        <f aca="false">ROUND(E960*N960,2)</f>
        <v>0</v>
      </c>
      <c r="P960" s="165" t="n">
        <v>0</v>
      </c>
      <c r="Q960" s="165" t="n">
        <f aca="false">ROUND(E960*P960,2)</f>
        <v>0</v>
      </c>
      <c r="R960" s="165"/>
      <c r="S960" s="165"/>
      <c r="T960" s="165" t="n">
        <v>0</v>
      </c>
      <c r="U960" s="165" t="n">
        <f aca="false">ROUND(E960*T960,2)</f>
        <v>0</v>
      </c>
      <c r="V960" s="166"/>
      <c r="W960" s="166"/>
      <c r="X960" s="166"/>
      <c r="Y960" s="166"/>
      <c r="Z960" s="166"/>
      <c r="AA960" s="166"/>
      <c r="AB960" s="166"/>
      <c r="AC960" s="166"/>
      <c r="AD960" s="166"/>
      <c r="AE960" s="166" t="s">
        <v>80</v>
      </c>
      <c r="AF960" s="166"/>
      <c r="AG960" s="166"/>
      <c r="AH960" s="166"/>
      <c r="AI960" s="166"/>
      <c r="AJ960" s="166"/>
      <c r="AK960" s="166"/>
      <c r="AL960" s="166"/>
      <c r="AM960" s="166"/>
      <c r="AN960" s="166"/>
      <c r="AO960" s="166"/>
      <c r="AP960" s="166"/>
      <c r="AQ960" s="166"/>
      <c r="AR960" s="166"/>
      <c r="AS960" s="166"/>
      <c r="AT960" s="166"/>
      <c r="AU960" s="166"/>
      <c r="AV960" s="166"/>
      <c r="AW960" s="166"/>
      <c r="AX960" s="166"/>
      <c r="AY960" s="166"/>
      <c r="AZ960" s="166"/>
      <c r="BA960" s="166"/>
      <c r="BB960" s="166"/>
      <c r="BC960" s="166"/>
      <c r="BD960" s="166"/>
      <c r="BE960" s="166"/>
      <c r="BF960" s="166"/>
      <c r="BG960" s="166"/>
      <c r="BH960" s="166"/>
    </row>
    <row r="961" customFormat="false" ht="12.75" hidden="false" customHeight="false" outlineLevel="1" collapsed="false">
      <c r="A961" s="159"/>
      <c r="B961" s="160"/>
      <c r="C961" s="167" t="s">
        <v>1227</v>
      </c>
      <c r="D961" s="168"/>
      <c r="E961" s="169" t="n">
        <v>89.5806</v>
      </c>
      <c r="F961" s="165"/>
      <c r="G961" s="165"/>
      <c r="H961" s="165"/>
      <c r="I961" s="165"/>
      <c r="J961" s="165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6"/>
      <c r="W961" s="166"/>
      <c r="X961" s="166"/>
      <c r="Y961" s="166"/>
      <c r="Z961" s="166"/>
      <c r="AA961" s="166"/>
      <c r="AB961" s="166"/>
      <c r="AC961" s="166"/>
      <c r="AD961" s="166"/>
      <c r="AE961" s="166" t="s">
        <v>82</v>
      </c>
      <c r="AF961" s="166" t="n">
        <v>0</v>
      </c>
      <c r="AG961" s="166"/>
      <c r="AH961" s="166"/>
      <c r="AI961" s="166"/>
      <c r="AJ961" s="166"/>
      <c r="AK961" s="166"/>
      <c r="AL961" s="166"/>
      <c r="AM961" s="166"/>
      <c r="AN961" s="166"/>
      <c r="AO961" s="166"/>
      <c r="AP961" s="166"/>
      <c r="AQ961" s="166"/>
      <c r="AR961" s="166"/>
      <c r="AS961" s="166"/>
      <c r="AT961" s="166"/>
      <c r="AU961" s="166"/>
      <c r="AV961" s="166"/>
      <c r="AW961" s="166"/>
      <c r="AX961" s="166"/>
      <c r="AY961" s="166"/>
      <c r="AZ961" s="166"/>
      <c r="BA961" s="166"/>
      <c r="BB961" s="166"/>
      <c r="BC961" s="166"/>
      <c r="BD961" s="166"/>
      <c r="BE961" s="166"/>
      <c r="BF961" s="166"/>
      <c r="BG961" s="166"/>
      <c r="BH961" s="166"/>
    </row>
    <row r="962" customFormat="false" ht="12.75" hidden="false" customHeight="false" outlineLevel="1" collapsed="false">
      <c r="A962" s="159" t="n">
        <v>302</v>
      </c>
      <c r="B962" s="160" t="s">
        <v>1228</v>
      </c>
      <c r="C962" s="161" t="s">
        <v>1229</v>
      </c>
      <c r="D962" s="162" t="s">
        <v>116</v>
      </c>
      <c r="E962" s="163" t="n">
        <v>270</v>
      </c>
      <c r="F962" s="164"/>
      <c r="G962" s="165" t="n">
        <f aca="false">ROUND(E962*F962,2)</f>
        <v>0</v>
      </c>
      <c r="H962" s="164"/>
      <c r="I962" s="165" t="n">
        <f aca="false">ROUND(E962*H962,2)</f>
        <v>0</v>
      </c>
      <c r="J962" s="164"/>
      <c r="K962" s="165" t="n">
        <f aca="false">ROUND(E962*J962,2)</f>
        <v>0</v>
      </c>
      <c r="L962" s="165" t="n">
        <v>0</v>
      </c>
      <c r="M962" s="165" t="n">
        <f aca="false">G962*(1+L962/100)</f>
        <v>0</v>
      </c>
      <c r="N962" s="165" t="n">
        <v>0</v>
      </c>
      <c r="O962" s="165" t="n">
        <f aca="false">ROUND(E962*N962,2)</f>
        <v>0</v>
      </c>
      <c r="P962" s="165" t="n">
        <v>0</v>
      </c>
      <c r="Q962" s="165" t="n">
        <f aca="false">ROUND(E962*P962,2)</f>
        <v>0</v>
      </c>
      <c r="R962" s="165"/>
      <c r="S962" s="165"/>
      <c r="T962" s="165" t="n">
        <v>0</v>
      </c>
      <c r="U962" s="165" t="n">
        <f aca="false">ROUND(E962*T962,2)</f>
        <v>0</v>
      </c>
      <c r="V962" s="166"/>
      <c r="W962" s="166"/>
      <c r="X962" s="166"/>
      <c r="Y962" s="166"/>
      <c r="Z962" s="166"/>
      <c r="AA962" s="166"/>
      <c r="AB962" s="166"/>
      <c r="AC962" s="166"/>
      <c r="AD962" s="166"/>
      <c r="AE962" s="166" t="s">
        <v>80</v>
      </c>
      <c r="AF962" s="166"/>
      <c r="AG962" s="166"/>
      <c r="AH962" s="166"/>
      <c r="AI962" s="166"/>
      <c r="AJ962" s="166"/>
      <c r="AK962" s="166"/>
      <c r="AL962" s="166"/>
      <c r="AM962" s="166"/>
      <c r="AN962" s="166"/>
      <c r="AO962" s="166"/>
      <c r="AP962" s="166"/>
      <c r="AQ962" s="166"/>
      <c r="AR962" s="166"/>
      <c r="AS962" s="166"/>
      <c r="AT962" s="166"/>
      <c r="AU962" s="166"/>
      <c r="AV962" s="166"/>
      <c r="AW962" s="166"/>
      <c r="AX962" s="166"/>
      <c r="AY962" s="166"/>
      <c r="AZ962" s="166"/>
      <c r="BA962" s="166"/>
      <c r="BB962" s="166"/>
      <c r="BC962" s="166"/>
      <c r="BD962" s="166"/>
      <c r="BE962" s="166"/>
      <c r="BF962" s="166"/>
      <c r="BG962" s="166"/>
      <c r="BH962" s="166"/>
    </row>
    <row r="963" customFormat="false" ht="12.75" hidden="false" customHeight="false" outlineLevel="1" collapsed="false">
      <c r="A963" s="159"/>
      <c r="B963" s="160"/>
      <c r="C963" s="167" t="s">
        <v>1230</v>
      </c>
      <c r="D963" s="168"/>
      <c r="E963" s="169" t="n">
        <v>113</v>
      </c>
      <c r="F963" s="165"/>
      <c r="G963" s="165"/>
      <c r="H963" s="165"/>
      <c r="I963" s="165"/>
      <c r="J963" s="165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6"/>
      <c r="W963" s="166"/>
      <c r="X963" s="166"/>
      <c r="Y963" s="166"/>
      <c r="Z963" s="166"/>
      <c r="AA963" s="166"/>
      <c r="AB963" s="166"/>
      <c r="AC963" s="166"/>
      <c r="AD963" s="166"/>
      <c r="AE963" s="166" t="s">
        <v>82</v>
      </c>
      <c r="AF963" s="166" t="n">
        <v>0</v>
      </c>
      <c r="AG963" s="166"/>
      <c r="AH963" s="166"/>
      <c r="AI963" s="166"/>
      <c r="AJ963" s="166"/>
      <c r="AK963" s="166"/>
      <c r="AL963" s="166"/>
      <c r="AM963" s="166"/>
      <c r="AN963" s="166"/>
      <c r="AO963" s="166"/>
      <c r="AP963" s="166"/>
      <c r="AQ963" s="166"/>
      <c r="AR963" s="166"/>
      <c r="AS963" s="166"/>
      <c r="AT963" s="166"/>
      <c r="AU963" s="166"/>
      <c r="AV963" s="166"/>
      <c r="AW963" s="166"/>
      <c r="AX963" s="166"/>
      <c r="AY963" s="166"/>
      <c r="AZ963" s="166"/>
      <c r="BA963" s="166"/>
      <c r="BB963" s="166"/>
      <c r="BC963" s="166"/>
      <c r="BD963" s="166"/>
      <c r="BE963" s="166"/>
      <c r="BF963" s="166"/>
      <c r="BG963" s="166"/>
      <c r="BH963" s="166"/>
    </row>
    <row r="964" customFormat="false" ht="12.75" hidden="false" customHeight="false" outlineLevel="1" collapsed="false">
      <c r="A964" s="159"/>
      <c r="B964" s="160"/>
      <c r="C964" s="167" t="s">
        <v>1231</v>
      </c>
      <c r="D964" s="168"/>
      <c r="E964" s="169" t="n">
        <v>58</v>
      </c>
      <c r="F964" s="165"/>
      <c r="G964" s="165"/>
      <c r="H964" s="165"/>
      <c r="I964" s="165"/>
      <c r="J964" s="165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6"/>
      <c r="W964" s="166"/>
      <c r="X964" s="166"/>
      <c r="Y964" s="166"/>
      <c r="Z964" s="166"/>
      <c r="AA964" s="166"/>
      <c r="AB964" s="166"/>
      <c r="AC964" s="166"/>
      <c r="AD964" s="166"/>
      <c r="AE964" s="166" t="s">
        <v>82</v>
      </c>
      <c r="AF964" s="166" t="n">
        <v>0</v>
      </c>
      <c r="AG964" s="166"/>
      <c r="AH964" s="166"/>
      <c r="AI964" s="166"/>
      <c r="AJ964" s="166"/>
      <c r="AK964" s="166"/>
      <c r="AL964" s="166"/>
      <c r="AM964" s="166"/>
      <c r="AN964" s="166"/>
      <c r="AO964" s="166"/>
      <c r="AP964" s="166"/>
      <c r="AQ964" s="166"/>
      <c r="AR964" s="166"/>
      <c r="AS964" s="166"/>
      <c r="AT964" s="166"/>
      <c r="AU964" s="166"/>
      <c r="AV964" s="166"/>
      <c r="AW964" s="166"/>
      <c r="AX964" s="166"/>
      <c r="AY964" s="166"/>
      <c r="AZ964" s="166"/>
      <c r="BA964" s="166"/>
      <c r="BB964" s="166"/>
      <c r="BC964" s="166"/>
      <c r="BD964" s="166"/>
      <c r="BE964" s="166"/>
      <c r="BF964" s="166"/>
      <c r="BG964" s="166"/>
      <c r="BH964" s="166"/>
    </row>
    <row r="965" customFormat="false" ht="12.75" hidden="false" customHeight="false" outlineLevel="1" collapsed="false">
      <c r="A965" s="159"/>
      <c r="B965" s="160"/>
      <c r="C965" s="167" t="s">
        <v>1232</v>
      </c>
      <c r="D965" s="168"/>
      <c r="E965" s="169" t="n">
        <v>99</v>
      </c>
      <c r="F965" s="165"/>
      <c r="G965" s="165"/>
      <c r="H965" s="165"/>
      <c r="I965" s="165"/>
      <c r="J965" s="165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6"/>
      <c r="W965" s="166"/>
      <c r="X965" s="166"/>
      <c r="Y965" s="166"/>
      <c r="Z965" s="166"/>
      <c r="AA965" s="166"/>
      <c r="AB965" s="166"/>
      <c r="AC965" s="166"/>
      <c r="AD965" s="166"/>
      <c r="AE965" s="166" t="s">
        <v>82</v>
      </c>
      <c r="AF965" s="166" t="n">
        <v>0</v>
      </c>
      <c r="AG965" s="166"/>
      <c r="AH965" s="166"/>
      <c r="AI965" s="166"/>
      <c r="AJ965" s="166"/>
      <c r="AK965" s="166"/>
      <c r="AL965" s="166"/>
      <c r="AM965" s="166"/>
      <c r="AN965" s="166"/>
      <c r="AO965" s="166"/>
      <c r="AP965" s="166"/>
      <c r="AQ965" s="166"/>
      <c r="AR965" s="166"/>
      <c r="AS965" s="166"/>
      <c r="AT965" s="166"/>
      <c r="AU965" s="166"/>
      <c r="AV965" s="166"/>
      <c r="AW965" s="166"/>
      <c r="AX965" s="166"/>
      <c r="AY965" s="166"/>
      <c r="AZ965" s="166"/>
      <c r="BA965" s="166"/>
      <c r="BB965" s="166"/>
      <c r="BC965" s="166"/>
      <c r="BD965" s="166"/>
      <c r="BE965" s="166"/>
      <c r="BF965" s="166"/>
      <c r="BG965" s="166"/>
      <c r="BH965" s="166"/>
    </row>
    <row r="966" customFormat="false" ht="22.5" hidden="false" customHeight="false" outlineLevel="1" collapsed="false">
      <c r="A966" s="159" t="n">
        <v>303</v>
      </c>
      <c r="B966" s="160" t="s">
        <v>1233</v>
      </c>
      <c r="C966" s="161" t="s">
        <v>1234</v>
      </c>
      <c r="D966" s="162" t="s">
        <v>87</v>
      </c>
      <c r="E966" s="163" t="n">
        <v>152.4</v>
      </c>
      <c r="F966" s="164"/>
      <c r="G966" s="165" t="n">
        <f aca="false">ROUND(E966*F966,2)</f>
        <v>0</v>
      </c>
      <c r="H966" s="164"/>
      <c r="I966" s="165" t="n">
        <f aca="false">ROUND(E966*H966,2)</f>
        <v>0</v>
      </c>
      <c r="J966" s="164"/>
      <c r="K966" s="165" t="n">
        <f aca="false">ROUND(E966*J966,2)</f>
        <v>0</v>
      </c>
      <c r="L966" s="165" t="n">
        <v>0</v>
      </c>
      <c r="M966" s="165" t="n">
        <f aca="false">G966*(1+L966/100)</f>
        <v>0</v>
      </c>
      <c r="N966" s="165" t="n">
        <v>0</v>
      </c>
      <c r="O966" s="165" t="n">
        <f aca="false">ROUND(E966*N966,2)</f>
        <v>0</v>
      </c>
      <c r="P966" s="165" t="n">
        <v>0.01</v>
      </c>
      <c r="Q966" s="165" t="n">
        <f aca="false">ROUND(E966*P966,2)</f>
        <v>1.52</v>
      </c>
      <c r="R966" s="165"/>
      <c r="S966" s="165"/>
      <c r="T966" s="165" t="n">
        <v>0.08</v>
      </c>
      <c r="U966" s="165" t="n">
        <f aca="false">ROUND(E966*T966,2)</f>
        <v>12.19</v>
      </c>
      <c r="V966" s="166"/>
      <c r="W966" s="166"/>
      <c r="X966" s="166"/>
      <c r="Y966" s="166"/>
      <c r="Z966" s="166"/>
      <c r="AA966" s="166"/>
      <c r="AB966" s="166"/>
      <c r="AC966" s="166"/>
      <c r="AD966" s="166"/>
      <c r="AE966" s="166" t="s">
        <v>80</v>
      </c>
      <c r="AF966" s="166"/>
      <c r="AG966" s="166"/>
      <c r="AH966" s="166"/>
      <c r="AI966" s="166"/>
      <c r="AJ966" s="166"/>
      <c r="AK966" s="166"/>
      <c r="AL966" s="166"/>
      <c r="AM966" s="166"/>
      <c r="AN966" s="166"/>
      <c r="AO966" s="166"/>
      <c r="AP966" s="166"/>
      <c r="AQ966" s="166"/>
      <c r="AR966" s="166"/>
      <c r="AS966" s="166"/>
      <c r="AT966" s="166"/>
      <c r="AU966" s="166"/>
      <c r="AV966" s="166"/>
      <c r="AW966" s="166"/>
      <c r="AX966" s="166"/>
      <c r="AY966" s="166"/>
      <c r="AZ966" s="166"/>
      <c r="BA966" s="166"/>
      <c r="BB966" s="166"/>
      <c r="BC966" s="166"/>
      <c r="BD966" s="166"/>
      <c r="BE966" s="166"/>
      <c r="BF966" s="166"/>
      <c r="BG966" s="166"/>
      <c r="BH966" s="166"/>
    </row>
    <row r="967" customFormat="false" ht="12.75" hidden="false" customHeight="false" outlineLevel="1" collapsed="false">
      <c r="A967" s="159"/>
      <c r="B967" s="160"/>
      <c r="C967" s="167" t="s">
        <v>1235</v>
      </c>
      <c r="D967" s="168"/>
      <c r="E967" s="169" t="n">
        <v>56.5</v>
      </c>
      <c r="F967" s="165"/>
      <c r="G967" s="165"/>
      <c r="H967" s="165"/>
      <c r="I967" s="165"/>
      <c r="J967" s="165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6"/>
      <c r="W967" s="166"/>
      <c r="X967" s="166"/>
      <c r="Y967" s="166"/>
      <c r="Z967" s="166"/>
      <c r="AA967" s="166"/>
      <c r="AB967" s="166"/>
      <c r="AC967" s="166"/>
      <c r="AD967" s="166"/>
      <c r="AE967" s="166" t="s">
        <v>82</v>
      </c>
      <c r="AF967" s="166" t="n">
        <v>0</v>
      </c>
      <c r="AG967" s="166"/>
      <c r="AH967" s="166"/>
      <c r="AI967" s="166"/>
      <c r="AJ967" s="166"/>
      <c r="AK967" s="166"/>
      <c r="AL967" s="166"/>
      <c r="AM967" s="166"/>
      <c r="AN967" s="166"/>
      <c r="AO967" s="166"/>
      <c r="AP967" s="166"/>
      <c r="AQ967" s="166"/>
      <c r="AR967" s="166"/>
      <c r="AS967" s="166"/>
      <c r="AT967" s="166"/>
      <c r="AU967" s="166"/>
      <c r="AV967" s="166"/>
      <c r="AW967" s="166"/>
      <c r="AX967" s="166"/>
      <c r="AY967" s="166"/>
      <c r="AZ967" s="166"/>
      <c r="BA967" s="166"/>
      <c r="BB967" s="166"/>
      <c r="BC967" s="166"/>
      <c r="BD967" s="166"/>
      <c r="BE967" s="166"/>
      <c r="BF967" s="166"/>
      <c r="BG967" s="166"/>
      <c r="BH967" s="166"/>
    </row>
    <row r="968" customFormat="false" ht="12.75" hidden="false" customHeight="false" outlineLevel="1" collapsed="false">
      <c r="A968" s="159"/>
      <c r="B968" s="160"/>
      <c r="C968" s="167" t="s">
        <v>1236</v>
      </c>
      <c r="D968" s="168"/>
      <c r="E968" s="169" t="n">
        <v>46.4</v>
      </c>
      <c r="F968" s="165"/>
      <c r="G968" s="165"/>
      <c r="H968" s="165"/>
      <c r="I968" s="165"/>
      <c r="J968" s="165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6"/>
      <c r="W968" s="166"/>
      <c r="X968" s="166"/>
      <c r="Y968" s="166"/>
      <c r="Z968" s="166"/>
      <c r="AA968" s="166"/>
      <c r="AB968" s="166"/>
      <c r="AC968" s="166"/>
      <c r="AD968" s="166"/>
      <c r="AE968" s="166" t="s">
        <v>82</v>
      </c>
      <c r="AF968" s="166" t="n">
        <v>0</v>
      </c>
      <c r="AG968" s="166"/>
      <c r="AH968" s="166"/>
      <c r="AI968" s="166"/>
      <c r="AJ968" s="166"/>
      <c r="AK968" s="166"/>
      <c r="AL968" s="166"/>
      <c r="AM968" s="166"/>
      <c r="AN968" s="166"/>
      <c r="AO968" s="166"/>
      <c r="AP968" s="166"/>
      <c r="AQ968" s="166"/>
      <c r="AR968" s="166"/>
      <c r="AS968" s="166"/>
      <c r="AT968" s="166"/>
      <c r="AU968" s="166"/>
      <c r="AV968" s="166"/>
      <c r="AW968" s="166"/>
      <c r="AX968" s="166"/>
      <c r="AY968" s="166"/>
      <c r="AZ968" s="166"/>
      <c r="BA968" s="166"/>
      <c r="BB968" s="166"/>
      <c r="BC968" s="166"/>
      <c r="BD968" s="166"/>
      <c r="BE968" s="166"/>
      <c r="BF968" s="166"/>
      <c r="BG968" s="166"/>
      <c r="BH968" s="166"/>
    </row>
    <row r="969" customFormat="false" ht="12.75" hidden="false" customHeight="false" outlineLevel="1" collapsed="false">
      <c r="A969" s="159"/>
      <c r="B969" s="160"/>
      <c r="C969" s="167" t="s">
        <v>1237</v>
      </c>
      <c r="D969" s="168"/>
      <c r="E969" s="169" t="n">
        <v>49.5</v>
      </c>
      <c r="F969" s="165"/>
      <c r="G969" s="165"/>
      <c r="H969" s="165"/>
      <c r="I969" s="165"/>
      <c r="J969" s="165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6"/>
      <c r="W969" s="166"/>
      <c r="X969" s="166"/>
      <c r="Y969" s="166"/>
      <c r="Z969" s="166"/>
      <c r="AA969" s="166"/>
      <c r="AB969" s="166"/>
      <c r="AC969" s="166"/>
      <c r="AD969" s="166"/>
      <c r="AE969" s="166" t="s">
        <v>82</v>
      </c>
      <c r="AF969" s="166" t="n">
        <v>0</v>
      </c>
      <c r="AG969" s="166"/>
      <c r="AH969" s="166"/>
      <c r="AI969" s="166"/>
      <c r="AJ969" s="166"/>
      <c r="AK969" s="166"/>
      <c r="AL969" s="166"/>
      <c r="AM969" s="166"/>
      <c r="AN969" s="166"/>
      <c r="AO969" s="166"/>
      <c r="AP969" s="166"/>
      <c r="AQ969" s="166"/>
      <c r="AR969" s="166"/>
      <c r="AS969" s="166"/>
      <c r="AT969" s="166"/>
      <c r="AU969" s="166"/>
      <c r="AV969" s="166"/>
      <c r="AW969" s="166"/>
      <c r="AX969" s="166"/>
      <c r="AY969" s="166"/>
      <c r="AZ969" s="166"/>
      <c r="BA969" s="166"/>
      <c r="BB969" s="166"/>
      <c r="BC969" s="166"/>
      <c r="BD969" s="166"/>
      <c r="BE969" s="166"/>
      <c r="BF969" s="166"/>
      <c r="BG969" s="166"/>
      <c r="BH969" s="166"/>
    </row>
    <row r="970" customFormat="false" ht="22.5" hidden="false" customHeight="false" outlineLevel="1" collapsed="false">
      <c r="A970" s="159" t="n">
        <v>304</v>
      </c>
      <c r="B970" s="160" t="s">
        <v>1238</v>
      </c>
      <c r="C970" s="161" t="s">
        <v>1239</v>
      </c>
      <c r="D970" s="162" t="s">
        <v>87</v>
      </c>
      <c r="E970" s="163" t="n">
        <v>14.85</v>
      </c>
      <c r="F970" s="164"/>
      <c r="G970" s="165" t="n">
        <f aca="false">ROUND(E970*F970,2)</f>
        <v>0</v>
      </c>
      <c r="H970" s="164"/>
      <c r="I970" s="165" t="n">
        <f aca="false">ROUND(E970*H970,2)</f>
        <v>0</v>
      </c>
      <c r="J970" s="164"/>
      <c r="K970" s="165" t="n">
        <f aca="false">ROUND(E970*J970,2)</f>
        <v>0</v>
      </c>
      <c r="L970" s="165" t="n">
        <v>0</v>
      </c>
      <c r="M970" s="165" t="n">
        <f aca="false">G970*(1+L970/100)</f>
        <v>0</v>
      </c>
      <c r="N970" s="165" t="n">
        <v>0</v>
      </c>
      <c r="O970" s="165" t="n">
        <f aca="false">ROUND(E970*N970,2)</f>
        <v>0</v>
      </c>
      <c r="P970" s="165" t="n">
        <v>0.006</v>
      </c>
      <c r="Q970" s="165" t="n">
        <f aca="false">ROUND(E970*P970,2)</f>
        <v>0.09</v>
      </c>
      <c r="R970" s="165"/>
      <c r="S970" s="165"/>
      <c r="T970" s="165" t="n">
        <v>0.06</v>
      </c>
      <c r="U970" s="165" t="n">
        <f aca="false">ROUND(E970*T970,2)</f>
        <v>0.89</v>
      </c>
      <c r="V970" s="166"/>
      <c r="W970" s="166"/>
      <c r="X970" s="166"/>
      <c r="Y970" s="166"/>
      <c r="Z970" s="166"/>
      <c r="AA970" s="166"/>
      <c r="AB970" s="166"/>
      <c r="AC970" s="166"/>
      <c r="AD970" s="166"/>
      <c r="AE970" s="166" t="s">
        <v>80</v>
      </c>
      <c r="AF970" s="166"/>
      <c r="AG970" s="166"/>
      <c r="AH970" s="166"/>
      <c r="AI970" s="166"/>
      <c r="AJ970" s="166"/>
      <c r="AK970" s="166"/>
      <c r="AL970" s="166"/>
      <c r="AM970" s="166"/>
      <c r="AN970" s="166"/>
      <c r="AO970" s="166"/>
      <c r="AP970" s="166"/>
      <c r="AQ970" s="166"/>
      <c r="AR970" s="166"/>
      <c r="AS970" s="166"/>
      <c r="AT970" s="166"/>
      <c r="AU970" s="166"/>
      <c r="AV970" s="166"/>
      <c r="AW970" s="166"/>
      <c r="AX970" s="166"/>
      <c r="AY970" s="166"/>
      <c r="AZ970" s="166"/>
      <c r="BA970" s="166"/>
      <c r="BB970" s="166"/>
      <c r="BC970" s="166"/>
      <c r="BD970" s="166"/>
      <c r="BE970" s="166"/>
      <c r="BF970" s="166"/>
      <c r="BG970" s="166"/>
      <c r="BH970" s="166"/>
    </row>
    <row r="971" customFormat="false" ht="12.75" hidden="false" customHeight="false" outlineLevel="1" collapsed="false">
      <c r="A971" s="159"/>
      <c r="B971" s="160"/>
      <c r="C971" s="167" t="s">
        <v>1240</v>
      </c>
      <c r="D971" s="168"/>
      <c r="E971" s="169" t="n">
        <v>14.85</v>
      </c>
      <c r="F971" s="165"/>
      <c r="G971" s="165"/>
      <c r="H971" s="165"/>
      <c r="I971" s="165"/>
      <c r="J971" s="165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6"/>
      <c r="W971" s="166"/>
      <c r="X971" s="166"/>
      <c r="Y971" s="166"/>
      <c r="Z971" s="166"/>
      <c r="AA971" s="166"/>
      <c r="AB971" s="166"/>
      <c r="AC971" s="166"/>
      <c r="AD971" s="166"/>
      <c r="AE971" s="166" t="s">
        <v>82</v>
      </c>
      <c r="AF971" s="166" t="n">
        <v>0</v>
      </c>
      <c r="AG971" s="166"/>
      <c r="AH971" s="166"/>
      <c r="AI971" s="166"/>
      <c r="AJ971" s="166"/>
      <c r="AK971" s="166"/>
      <c r="AL971" s="166"/>
      <c r="AM971" s="166"/>
      <c r="AN971" s="166"/>
      <c r="AO971" s="166"/>
      <c r="AP971" s="166"/>
      <c r="AQ971" s="166"/>
      <c r="AR971" s="166"/>
      <c r="AS971" s="166"/>
      <c r="AT971" s="166"/>
      <c r="AU971" s="166"/>
      <c r="AV971" s="166"/>
      <c r="AW971" s="166"/>
      <c r="AX971" s="166"/>
      <c r="AY971" s="166"/>
      <c r="AZ971" s="166"/>
      <c r="BA971" s="166"/>
      <c r="BB971" s="166"/>
      <c r="BC971" s="166"/>
      <c r="BD971" s="166"/>
      <c r="BE971" s="166"/>
      <c r="BF971" s="166"/>
      <c r="BG971" s="166"/>
      <c r="BH971" s="166"/>
    </row>
    <row r="972" customFormat="false" ht="22.5" hidden="false" customHeight="false" outlineLevel="1" collapsed="false">
      <c r="A972" s="159" t="n">
        <v>305</v>
      </c>
      <c r="B972" s="160" t="s">
        <v>1241</v>
      </c>
      <c r="C972" s="161" t="s">
        <v>1242</v>
      </c>
      <c r="D972" s="162" t="s">
        <v>87</v>
      </c>
      <c r="E972" s="163" t="n">
        <v>562.98</v>
      </c>
      <c r="F972" s="164"/>
      <c r="G972" s="165" t="n">
        <f aca="false">ROUND(E972*F972,2)</f>
        <v>0</v>
      </c>
      <c r="H972" s="164"/>
      <c r="I972" s="165" t="n">
        <f aca="false">ROUND(E972*H972,2)</f>
        <v>0</v>
      </c>
      <c r="J972" s="164"/>
      <c r="K972" s="165" t="n">
        <f aca="false">ROUND(E972*J972,2)</f>
        <v>0</v>
      </c>
      <c r="L972" s="165" t="n">
        <v>0</v>
      </c>
      <c r="M972" s="165" t="n">
        <f aca="false">G972*(1+L972/100)</f>
        <v>0</v>
      </c>
      <c r="N972" s="165" t="n">
        <v>0</v>
      </c>
      <c r="O972" s="165" t="n">
        <f aca="false">ROUND(E972*N972,2)</f>
        <v>0</v>
      </c>
      <c r="P972" s="165" t="n">
        <v>0.006</v>
      </c>
      <c r="Q972" s="165" t="n">
        <f aca="false">ROUND(E972*P972,2)</f>
        <v>3.38</v>
      </c>
      <c r="R972" s="165"/>
      <c r="S972" s="165"/>
      <c r="T972" s="165" t="n">
        <v>0.052</v>
      </c>
      <c r="U972" s="165" t="n">
        <f aca="false">ROUND(E972*T972,2)</f>
        <v>29.27</v>
      </c>
      <c r="V972" s="166"/>
      <c r="W972" s="166"/>
      <c r="X972" s="166"/>
      <c r="Y972" s="166"/>
      <c r="Z972" s="166"/>
      <c r="AA972" s="166"/>
      <c r="AB972" s="166"/>
      <c r="AC972" s="166"/>
      <c r="AD972" s="166"/>
      <c r="AE972" s="166" t="s">
        <v>80</v>
      </c>
      <c r="AF972" s="166"/>
      <c r="AG972" s="166"/>
      <c r="AH972" s="166"/>
      <c r="AI972" s="166"/>
      <c r="AJ972" s="166"/>
      <c r="AK972" s="166"/>
      <c r="AL972" s="166"/>
      <c r="AM972" s="166"/>
      <c r="AN972" s="166"/>
      <c r="AO972" s="166"/>
      <c r="AP972" s="166"/>
      <c r="AQ972" s="166"/>
      <c r="AR972" s="166"/>
      <c r="AS972" s="166"/>
      <c r="AT972" s="166"/>
      <c r="AU972" s="166"/>
      <c r="AV972" s="166"/>
      <c r="AW972" s="166"/>
      <c r="AX972" s="166"/>
      <c r="AY972" s="166"/>
      <c r="AZ972" s="166"/>
      <c r="BA972" s="166"/>
      <c r="BB972" s="166"/>
      <c r="BC972" s="166"/>
      <c r="BD972" s="166"/>
      <c r="BE972" s="166"/>
      <c r="BF972" s="166"/>
      <c r="BG972" s="166"/>
      <c r="BH972" s="166"/>
    </row>
    <row r="973" customFormat="false" ht="22.5" hidden="false" customHeight="false" outlineLevel="1" collapsed="false">
      <c r="A973" s="159"/>
      <c r="B973" s="160"/>
      <c r="C973" s="167" t="s">
        <v>1243</v>
      </c>
      <c r="D973" s="168"/>
      <c r="E973" s="169" t="n">
        <v>562.98</v>
      </c>
      <c r="F973" s="165"/>
      <c r="G973" s="165"/>
      <c r="H973" s="165"/>
      <c r="I973" s="165"/>
      <c r="J973" s="165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6"/>
      <c r="W973" s="166"/>
      <c r="X973" s="166"/>
      <c r="Y973" s="166"/>
      <c r="Z973" s="166"/>
      <c r="AA973" s="166"/>
      <c r="AB973" s="166"/>
      <c r="AC973" s="166"/>
      <c r="AD973" s="166"/>
      <c r="AE973" s="166" t="s">
        <v>82</v>
      </c>
      <c r="AF973" s="166" t="n">
        <v>0</v>
      </c>
      <c r="AG973" s="166"/>
      <c r="AH973" s="166"/>
      <c r="AI973" s="166"/>
      <c r="AJ973" s="166"/>
      <c r="AK973" s="166"/>
      <c r="AL973" s="166"/>
      <c r="AM973" s="166"/>
      <c r="AN973" s="166"/>
      <c r="AO973" s="166"/>
      <c r="AP973" s="166"/>
      <c r="AQ973" s="166"/>
      <c r="AR973" s="166"/>
      <c r="AS973" s="166"/>
      <c r="AT973" s="166"/>
      <c r="AU973" s="166"/>
      <c r="AV973" s="166"/>
      <c r="AW973" s="166"/>
      <c r="AX973" s="166"/>
      <c r="AY973" s="166"/>
      <c r="AZ973" s="166"/>
      <c r="BA973" s="166"/>
      <c r="BB973" s="166"/>
      <c r="BC973" s="166"/>
      <c r="BD973" s="166"/>
      <c r="BE973" s="166"/>
      <c r="BF973" s="166"/>
      <c r="BG973" s="166"/>
      <c r="BH973" s="166"/>
    </row>
    <row r="974" customFormat="false" ht="22.5" hidden="false" customHeight="false" outlineLevel="1" collapsed="false">
      <c r="A974" s="159" t="n">
        <v>306</v>
      </c>
      <c r="B974" s="160" t="s">
        <v>1244</v>
      </c>
      <c r="C974" s="161" t="s">
        <v>1245</v>
      </c>
      <c r="D974" s="162" t="s">
        <v>87</v>
      </c>
      <c r="E974" s="163" t="n">
        <v>279.3</v>
      </c>
      <c r="F974" s="164"/>
      <c r="G974" s="165" t="n">
        <f aca="false">ROUND(E974*F974,2)</f>
        <v>0</v>
      </c>
      <c r="H974" s="164"/>
      <c r="I974" s="165" t="n">
        <f aca="false">ROUND(E974*H974,2)</f>
        <v>0</v>
      </c>
      <c r="J974" s="164"/>
      <c r="K974" s="165" t="n">
        <f aca="false">ROUND(E974*J974,2)</f>
        <v>0</v>
      </c>
      <c r="L974" s="165" t="n">
        <v>0</v>
      </c>
      <c r="M974" s="165" t="n">
        <f aca="false">G974*(1+L974/100)</f>
        <v>0</v>
      </c>
      <c r="N974" s="165" t="n">
        <v>0.00565</v>
      </c>
      <c r="O974" s="165" t="n">
        <f aca="false">ROUND(E974*N974,2)</f>
        <v>1.58</v>
      </c>
      <c r="P974" s="165" t="n">
        <v>0.014</v>
      </c>
      <c r="Q974" s="165" t="n">
        <f aca="false">ROUND(E974*P974,2)</f>
        <v>3.91</v>
      </c>
      <c r="R974" s="165"/>
      <c r="S974" s="165"/>
      <c r="T974" s="165" t="n">
        <v>0.40333</v>
      </c>
      <c r="U974" s="165" t="n">
        <f aca="false">ROUND(E974*T974,2)</f>
        <v>112.65</v>
      </c>
      <c r="V974" s="166"/>
      <c r="W974" s="166"/>
      <c r="X974" s="166"/>
      <c r="Y974" s="166"/>
      <c r="Z974" s="166"/>
      <c r="AA974" s="166"/>
      <c r="AB974" s="166"/>
      <c r="AC974" s="166"/>
      <c r="AD974" s="166"/>
      <c r="AE974" s="166" t="s">
        <v>80</v>
      </c>
      <c r="AF974" s="166"/>
      <c r="AG974" s="166"/>
      <c r="AH974" s="166"/>
      <c r="AI974" s="166"/>
      <c r="AJ974" s="166"/>
      <c r="AK974" s="166"/>
      <c r="AL974" s="166"/>
      <c r="AM974" s="166"/>
      <c r="AN974" s="166"/>
      <c r="AO974" s="166"/>
      <c r="AP974" s="166"/>
      <c r="AQ974" s="166"/>
      <c r="AR974" s="166"/>
      <c r="AS974" s="166"/>
      <c r="AT974" s="166"/>
      <c r="AU974" s="166"/>
      <c r="AV974" s="166"/>
      <c r="AW974" s="166"/>
      <c r="AX974" s="166"/>
      <c r="AY974" s="166"/>
      <c r="AZ974" s="166"/>
      <c r="BA974" s="166"/>
      <c r="BB974" s="166"/>
      <c r="BC974" s="166"/>
      <c r="BD974" s="166"/>
      <c r="BE974" s="166"/>
      <c r="BF974" s="166"/>
      <c r="BG974" s="166"/>
      <c r="BH974" s="166"/>
    </row>
    <row r="975" customFormat="false" ht="45" hidden="false" customHeight="true" outlineLevel="1" collapsed="false">
      <c r="A975" s="159"/>
      <c r="B975" s="160"/>
      <c r="C975" s="176" t="s">
        <v>1246</v>
      </c>
      <c r="D975" s="176"/>
      <c r="E975" s="176"/>
      <c r="F975" s="176"/>
      <c r="G975" s="176"/>
      <c r="H975" s="165"/>
      <c r="I975" s="165"/>
      <c r="J975" s="165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6"/>
      <c r="W975" s="166"/>
      <c r="X975" s="166"/>
      <c r="Y975" s="166"/>
      <c r="Z975" s="166"/>
      <c r="AA975" s="166"/>
      <c r="AB975" s="166"/>
      <c r="AC975" s="166"/>
      <c r="AD975" s="166"/>
      <c r="AE975" s="166" t="s">
        <v>166</v>
      </c>
      <c r="AF975" s="166"/>
      <c r="AG975" s="166"/>
      <c r="AH975" s="166"/>
      <c r="AI975" s="166"/>
      <c r="AJ975" s="166"/>
      <c r="AK975" s="166"/>
      <c r="AL975" s="166"/>
      <c r="AM975" s="166"/>
      <c r="AN975" s="166"/>
      <c r="AO975" s="166"/>
      <c r="AP975" s="166"/>
      <c r="AQ975" s="166"/>
      <c r="AR975" s="166"/>
      <c r="AS975" s="166"/>
      <c r="AT975" s="166"/>
      <c r="AU975" s="166"/>
      <c r="AV975" s="166"/>
      <c r="AW975" s="166"/>
      <c r="AX975" s="166"/>
      <c r="AY975" s="166"/>
      <c r="AZ975" s="166"/>
      <c r="BA975" s="177" t="str">
        <f aca="false">C975</f>
        <v>2) Vrchní hydroizolační pás z modifikovaného asfaltu s vložkou z polyesterového rouna a s povrchovou úpravou barevným hrubozrnným posypem (horní vrstva – hrubozrnný posyp, asfaltová hmota – modifikovaný asfalt SBS, nosná vložka – polyesterová vložka PV – 250 g/m2, asfaltová hmota – modifikovaný asfalt SBS, spodní úprava – PE fólie, tloušťka 5 mm)</v>
      </c>
      <c r="BB975" s="166"/>
      <c r="BC975" s="166"/>
      <c r="BD975" s="166"/>
      <c r="BE975" s="166"/>
      <c r="BF975" s="166"/>
      <c r="BG975" s="166"/>
      <c r="BH975" s="166"/>
    </row>
    <row r="976" customFormat="false" ht="12.75" hidden="false" customHeight="false" outlineLevel="1" collapsed="false">
      <c r="A976" s="159"/>
      <c r="B976" s="160"/>
      <c r="C976" s="167" t="s">
        <v>1247</v>
      </c>
      <c r="D976" s="168"/>
      <c r="E976" s="169" t="n">
        <v>67.55</v>
      </c>
      <c r="F976" s="165"/>
      <c r="G976" s="165"/>
      <c r="H976" s="165"/>
      <c r="I976" s="165"/>
      <c r="J976" s="165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6"/>
      <c r="W976" s="166"/>
      <c r="X976" s="166"/>
      <c r="Y976" s="166"/>
      <c r="Z976" s="166"/>
      <c r="AA976" s="166"/>
      <c r="AB976" s="166"/>
      <c r="AC976" s="166"/>
      <c r="AD976" s="166"/>
      <c r="AE976" s="166" t="s">
        <v>82</v>
      </c>
      <c r="AF976" s="166" t="n">
        <v>0</v>
      </c>
      <c r="AG976" s="166"/>
      <c r="AH976" s="166"/>
      <c r="AI976" s="166"/>
      <c r="AJ976" s="166"/>
      <c r="AK976" s="166"/>
      <c r="AL976" s="166"/>
      <c r="AM976" s="166"/>
      <c r="AN976" s="166"/>
      <c r="AO976" s="166"/>
      <c r="AP976" s="166"/>
      <c r="AQ976" s="166"/>
      <c r="AR976" s="166"/>
      <c r="AS976" s="166"/>
      <c r="AT976" s="166"/>
      <c r="AU976" s="166"/>
      <c r="AV976" s="166"/>
      <c r="AW976" s="166"/>
      <c r="AX976" s="166"/>
      <c r="AY976" s="166"/>
      <c r="AZ976" s="166"/>
      <c r="BA976" s="166"/>
      <c r="BB976" s="166"/>
      <c r="BC976" s="166"/>
      <c r="BD976" s="166"/>
      <c r="BE976" s="166"/>
      <c r="BF976" s="166"/>
      <c r="BG976" s="166"/>
      <c r="BH976" s="166"/>
    </row>
    <row r="977" customFormat="false" ht="12.75" hidden="false" customHeight="false" outlineLevel="1" collapsed="false">
      <c r="A977" s="159"/>
      <c r="B977" s="160"/>
      <c r="C977" s="167" t="s">
        <v>1248</v>
      </c>
      <c r="D977" s="168"/>
      <c r="E977" s="169" t="n">
        <v>211.75</v>
      </c>
      <c r="F977" s="165"/>
      <c r="G977" s="165"/>
      <c r="H977" s="165"/>
      <c r="I977" s="165"/>
      <c r="J977" s="165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6"/>
      <c r="W977" s="166"/>
      <c r="X977" s="166"/>
      <c r="Y977" s="166"/>
      <c r="Z977" s="166"/>
      <c r="AA977" s="166"/>
      <c r="AB977" s="166"/>
      <c r="AC977" s="166"/>
      <c r="AD977" s="166"/>
      <c r="AE977" s="166" t="s">
        <v>82</v>
      </c>
      <c r="AF977" s="166" t="n">
        <v>0</v>
      </c>
      <c r="AG977" s="166"/>
      <c r="AH977" s="166"/>
      <c r="AI977" s="166"/>
      <c r="AJ977" s="166"/>
      <c r="AK977" s="166"/>
      <c r="AL977" s="166"/>
      <c r="AM977" s="166"/>
      <c r="AN977" s="166"/>
      <c r="AO977" s="166"/>
      <c r="AP977" s="166"/>
      <c r="AQ977" s="166"/>
      <c r="AR977" s="166"/>
      <c r="AS977" s="166"/>
      <c r="AT977" s="166"/>
      <c r="AU977" s="166"/>
      <c r="AV977" s="166"/>
      <c r="AW977" s="166"/>
      <c r="AX977" s="166"/>
      <c r="AY977" s="166"/>
      <c r="AZ977" s="166"/>
      <c r="BA977" s="166"/>
      <c r="BB977" s="166"/>
      <c r="BC977" s="166"/>
      <c r="BD977" s="166"/>
      <c r="BE977" s="166"/>
      <c r="BF977" s="166"/>
      <c r="BG977" s="166"/>
      <c r="BH977" s="166"/>
    </row>
    <row r="978" customFormat="false" ht="22.5" hidden="false" customHeight="false" outlineLevel="1" collapsed="false">
      <c r="A978" s="159" t="n">
        <v>307</v>
      </c>
      <c r="B978" s="160" t="s">
        <v>1249</v>
      </c>
      <c r="C978" s="161" t="s">
        <v>1250</v>
      </c>
      <c r="D978" s="162" t="s">
        <v>87</v>
      </c>
      <c r="E978" s="163" t="n">
        <v>573.4</v>
      </c>
      <c r="F978" s="164"/>
      <c r="G978" s="165" t="n">
        <f aca="false">ROUND(E978*F978,2)</f>
        <v>0</v>
      </c>
      <c r="H978" s="164"/>
      <c r="I978" s="165" t="n">
        <f aca="false">ROUND(E978*H978,2)</f>
        <v>0</v>
      </c>
      <c r="J978" s="164"/>
      <c r="K978" s="165" t="n">
        <f aca="false">ROUND(E978*J978,2)</f>
        <v>0</v>
      </c>
      <c r="L978" s="165" t="n">
        <v>0</v>
      </c>
      <c r="M978" s="165" t="n">
        <f aca="false">G978*(1+L978/100)</f>
        <v>0</v>
      </c>
      <c r="N978" s="165" t="n">
        <v>0.00077</v>
      </c>
      <c r="O978" s="165" t="n">
        <f aca="false">ROUND(E978*N978,2)</f>
        <v>0.44</v>
      </c>
      <c r="P978" s="165" t="n">
        <v>0</v>
      </c>
      <c r="Q978" s="165" t="n">
        <f aca="false">ROUND(E978*P978,2)</f>
        <v>0</v>
      </c>
      <c r="R978" s="165"/>
      <c r="S978" s="165"/>
      <c r="T978" s="165" t="n">
        <v>0.047</v>
      </c>
      <c r="U978" s="165" t="n">
        <f aca="false">ROUND(E978*T978,2)</f>
        <v>26.95</v>
      </c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 t="s">
        <v>80</v>
      </c>
      <c r="AF978" s="166"/>
      <c r="AG978" s="166"/>
      <c r="AH978" s="166"/>
      <c r="AI978" s="166"/>
      <c r="AJ978" s="166"/>
      <c r="AK978" s="166"/>
      <c r="AL978" s="166"/>
      <c r="AM978" s="166"/>
      <c r="AN978" s="166"/>
      <c r="AO978" s="166"/>
      <c r="AP978" s="166"/>
      <c r="AQ978" s="166"/>
      <c r="AR978" s="166"/>
      <c r="AS978" s="166"/>
      <c r="AT978" s="166"/>
      <c r="AU978" s="166"/>
      <c r="AV978" s="166"/>
      <c r="AW978" s="166"/>
      <c r="AX978" s="166"/>
      <c r="AY978" s="166"/>
      <c r="AZ978" s="166"/>
      <c r="BA978" s="166"/>
      <c r="BB978" s="166"/>
      <c r="BC978" s="166"/>
      <c r="BD978" s="166"/>
      <c r="BE978" s="166"/>
      <c r="BF978" s="166"/>
      <c r="BG978" s="166"/>
      <c r="BH978" s="166"/>
    </row>
    <row r="979" customFormat="false" ht="12.75" hidden="false" customHeight="false" outlineLevel="1" collapsed="false">
      <c r="A979" s="159"/>
      <c r="B979" s="160"/>
      <c r="C979" s="167" t="s">
        <v>1251</v>
      </c>
      <c r="D979" s="168"/>
      <c r="E979" s="169" t="n">
        <v>48.8</v>
      </c>
      <c r="F979" s="165"/>
      <c r="G979" s="165"/>
      <c r="H979" s="165"/>
      <c r="I979" s="165"/>
      <c r="J979" s="165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6"/>
      <c r="W979" s="166"/>
      <c r="X979" s="166"/>
      <c r="Y979" s="166"/>
      <c r="Z979" s="166"/>
      <c r="AA979" s="166"/>
      <c r="AB979" s="166"/>
      <c r="AC979" s="166"/>
      <c r="AD979" s="166"/>
      <c r="AE979" s="166" t="s">
        <v>82</v>
      </c>
      <c r="AF979" s="166" t="n">
        <v>0</v>
      </c>
      <c r="AG979" s="166"/>
      <c r="AH979" s="166"/>
      <c r="AI979" s="166"/>
      <c r="AJ979" s="166"/>
      <c r="AK979" s="166"/>
      <c r="AL979" s="166"/>
      <c r="AM979" s="166"/>
      <c r="AN979" s="166"/>
      <c r="AO979" s="166"/>
      <c r="AP979" s="166"/>
      <c r="AQ979" s="166"/>
      <c r="AR979" s="166"/>
      <c r="AS979" s="166"/>
      <c r="AT979" s="166"/>
      <c r="AU979" s="166"/>
      <c r="AV979" s="166"/>
      <c r="AW979" s="166"/>
      <c r="AX979" s="166"/>
      <c r="AY979" s="166"/>
      <c r="AZ979" s="166"/>
      <c r="BA979" s="166"/>
      <c r="BB979" s="166"/>
      <c r="BC979" s="166"/>
      <c r="BD979" s="166"/>
      <c r="BE979" s="166"/>
      <c r="BF979" s="166"/>
      <c r="BG979" s="166"/>
      <c r="BH979" s="166"/>
    </row>
    <row r="980" customFormat="false" ht="12.75" hidden="false" customHeight="false" outlineLevel="1" collapsed="false">
      <c r="A980" s="159"/>
      <c r="B980" s="160"/>
      <c r="C980" s="167" t="s">
        <v>1252</v>
      </c>
      <c r="D980" s="168"/>
      <c r="E980" s="169" t="n">
        <v>524.6</v>
      </c>
      <c r="F980" s="165"/>
      <c r="G980" s="165"/>
      <c r="H980" s="165"/>
      <c r="I980" s="165"/>
      <c r="J980" s="165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6"/>
      <c r="W980" s="166"/>
      <c r="X980" s="166"/>
      <c r="Y980" s="166"/>
      <c r="Z980" s="166"/>
      <c r="AA980" s="166"/>
      <c r="AB980" s="166"/>
      <c r="AC980" s="166"/>
      <c r="AD980" s="166"/>
      <c r="AE980" s="166" t="s">
        <v>82</v>
      </c>
      <c r="AF980" s="166" t="n">
        <v>0</v>
      </c>
      <c r="AG980" s="166"/>
      <c r="AH980" s="166"/>
      <c r="AI980" s="166"/>
      <c r="AJ980" s="166"/>
      <c r="AK980" s="166"/>
      <c r="AL980" s="166"/>
      <c r="AM980" s="166"/>
      <c r="AN980" s="166"/>
      <c r="AO980" s="166"/>
      <c r="AP980" s="166"/>
      <c r="AQ980" s="166"/>
      <c r="AR980" s="166"/>
      <c r="AS980" s="166"/>
      <c r="AT980" s="166"/>
      <c r="AU980" s="166"/>
      <c r="AV980" s="166"/>
      <c r="AW980" s="166"/>
      <c r="AX980" s="166"/>
      <c r="AY980" s="166"/>
      <c r="AZ980" s="166"/>
      <c r="BA980" s="166"/>
      <c r="BB980" s="166"/>
      <c r="BC980" s="166"/>
      <c r="BD980" s="166"/>
      <c r="BE980" s="166"/>
      <c r="BF980" s="166"/>
      <c r="BG980" s="166"/>
      <c r="BH980" s="166"/>
    </row>
    <row r="981" customFormat="false" ht="22.5" hidden="false" customHeight="false" outlineLevel="1" collapsed="false">
      <c r="A981" s="159" t="n">
        <v>308</v>
      </c>
      <c r="B981" s="160" t="s">
        <v>1253</v>
      </c>
      <c r="C981" s="161" t="s">
        <v>1254</v>
      </c>
      <c r="D981" s="162" t="s">
        <v>87</v>
      </c>
      <c r="E981" s="163" t="n">
        <v>630.74</v>
      </c>
      <c r="F981" s="164"/>
      <c r="G981" s="165" t="n">
        <f aca="false">ROUND(E981*F981,2)</f>
        <v>0</v>
      </c>
      <c r="H981" s="164"/>
      <c r="I981" s="165" t="n">
        <f aca="false">ROUND(E981*H981,2)</f>
        <v>0</v>
      </c>
      <c r="J981" s="164"/>
      <c r="K981" s="165" t="n">
        <f aca="false">ROUND(E981*J981,2)</f>
        <v>0</v>
      </c>
      <c r="L981" s="165" t="n">
        <v>0</v>
      </c>
      <c r="M981" s="165" t="n">
        <f aca="false">G981*(1+L981/100)</f>
        <v>0</v>
      </c>
      <c r="N981" s="165" t="n">
        <v>0.00035</v>
      </c>
      <c r="O981" s="165" t="n">
        <f aca="false">ROUND(E981*N981,2)</f>
        <v>0.22</v>
      </c>
      <c r="P981" s="165" t="n">
        <v>0</v>
      </c>
      <c r="Q981" s="165" t="n">
        <f aca="false">ROUND(E981*P981,2)</f>
        <v>0</v>
      </c>
      <c r="R981" s="165"/>
      <c r="S981" s="165"/>
      <c r="T981" s="165" t="n">
        <v>0.2</v>
      </c>
      <c r="U981" s="165" t="n">
        <f aca="false">ROUND(E981*T981,2)</f>
        <v>126.15</v>
      </c>
      <c r="V981" s="166"/>
      <c r="W981" s="166"/>
      <c r="X981" s="166"/>
      <c r="Y981" s="166"/>
      <c r="Z981" s="166"/>
      <c r="AA981" s="166"/>
      <c r="AB981" s="166"/>
      <c r="AC981" s="166"/>
      <c r="AD981" s="166"/>
      <c r="AE981" s="166" t="s">
        <v>80</v>
      </c>
      <c r="AF981" s="166"/>
      <c r="AG981" s="166"/>
      <c r="AH981" s="166"/>
      <c r="AI981" s="166"/>
      <c r="AJ981" s="166"/>
      <c r="AK981" s="166"/>
      <c r="AL981" s="166"/>
      <c r="AM981" s="166"/>
      <c r="AN981" s="166"/>
      <c r="AO981" s="166"/>
      <c r="AP981" s="166"/>
      <c r="AQ981" s="166"/>
      <c r="AR981" s="166"/>
      <c r="AS981" s="166"/>
      <c r="AT981" s="166"/>
      <c r="AU981" s="166"/>
      <c r="AV981" s="166"/>
      <c r="AW981" s="166"/>
      <c r="AX981" s="166"/>
      <c r="AY981" s="166"/>
      <c r="AZ981" s="166"/>
      <c r="BA981" s="166"/>
      <c r="BB981" s="166"/>
      <c r="BC981" s="166"/>
      <c r="BD981" s="166"/>
      <c r="BE981" s="166"/>
      <c r="BF981" s="166"/>
      <c r="BG981" s="166"/>
      <c r="BH981" s="166"/>
    </row>
    <row r="982" customFormat="false" ht="12.75" hidden="false" customHeight="false" outlineLevel="1" collapsed="false">
      <c r="A982" s="159"/>
      <c r="B982" s="160"/>
      <c r="C982" s="167" t="s">
        <v>1255</v>
      </c>
      <c r="D982" s="168"/>
      <c r="E982" s="169" t="n">
        <v>630.74</v>
      </c>
      <c r="F982" s="165"/>
      <c r="G982" s="165"/>
      <c r="H982" s="165"/>
      <c r="I982" s="165"/>
      <c r="J982" s="165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6"/>
      <c r="W982" s="166"/>
      <c r="X982" s="166"/>
      <c r="Y982" s="166"/>
      <c r="Z982" s="166"/>
      <c r="AA982" s="166"/>
      <c r="AB982" s="166"/>
      <c r="AC982" s="166"/>
      <c r="AD982" s="166"/>
      <c r="AE982" s="166" t="s">
        <v>82</v>
      </c>
      <c r="AF982" s="166" t="n">
        <v>0</v>
      </c>
      <c r="AG982" s="166"/>
      <c r="AH982" s="166"/>
      <c r="AI982" s="166"/>
      <c r="AJ982" s="166"/>
      <c r="AK982" s="166"/>
      <c r="AL982" s="166"/>
      <c r="AM982" s="166"/>
      <c r="AN982" s="166"/>
      <c r="AO982" s="166"/>
      <c r="AP982" s="166"/>
      <c r="AQ982" s="166"/>
      <c r="AR982" s="166"/>
      <c r="AS982" s="166"/>
      <c r="AT982" s="166"/>
      <c r="AU982" s="166"/>
      <c r="AV982" s="166"/>
      <c r="AW982" s="166"/>
      <c r="AX982" s="166"/>
      <c r="AY982" s="166"/>
      <c r="AZ982" s="166"/>
      <c r="BA982" s="166"/>
      <c r="BB982" s="166"/>
      <c r="BC982" s="166"/>
      <c r="BD982" s="166"/>
      <c r="BE982" s="166"/>
      <c r="BF982" s="166"/>
      <c r="BG982" s="166"/>
      <c r="BH982" s="166"/>
    </row>
    <row r="983" customFormat="false" ht="12.75" hidden="false" customHeight="false" outlineLevel="1" collapsed="false">
      <c r="A983" s="159" t="n">
        <v>309</v>
      </c>
      <c r="B983" s="160" t="s">
        <v>1256</v>
      </c>
      <c r="C983" s="161" t="s">
        <v>1257</v>
      </c>
      <c r="D983" s="162" t="s">
        <v>87</v>
      </c>
      <c r="E983" s="163" t="n">
        <v>630.74</v>
      </c>
      <c r="F983" s="164"/>
      <c r="G983" s="165" t="n">
        <f aca="false">ROUND(E983*F983,2)</f>
        <v>0</v>
      </c>
      <c r="H983" s="164"/>
      <c r="I983" s="165" t="n">
        <f aca="false">ROUND(E983*H983,2)</f>
        <v>0</v>
      </c>
      <c r="J983" s="164"/>
      <c r="K983" s="165" t="n">
        <f aca="false">ROUND(E983*J983,2)</f>
        <v>0</v>
      </c>
      <c r="L983" s="165" t="n">
        <v>0</v>
      </c>
      <c r="M983" s="165" t="n">
        <f aca="false">G983*(1+L983/100)</f>
        <v>0</v>
      </c>
      <c r="N983" s="165" t="n">
        <v>0.0045</v>
      </c>
      <c r="O983" s="165" t="n">
        <f aca="false">ROUND(E983*N983,2)</f>
        <v>2.84</v>
      </c>
      <c r="P983" s="165" t="n">
        <v>0</v>
      </c>
      <c r="Q983" s="165" t="n">
        <f aca="false">ROUND(E983*P983,2)</f>
        <v>0</v>
      </c>
      <c r="R983" s="165"/>
      <c r="S983" s="165"/>
      <c r="T983" s="165" t="n">
        <v>0</v>
      </c>
      <c r="U983" s="165" t="n">
        <f aca="false">ROUND(E983*T983,2)</f>
        <v>0</v>
      </c>
      <c r="V983" s="166"/>
      <c r="W983" s="166"/>
      <c r="X983" s="166"/>
      <c r="Y983" s="166"/>
      <c r="Z983" s="166"/>
      <c r="AA983" s="166"/>
      <c r="AB983" s="166"/>
      <c r="AC983" s="166"/>
      <c r="AD983" s="166"/>
      <c r="AE983" s="166" t="s">
        <v>193</v>
      </c>
      <c r="AF983" s="166"/>
      <c r="AG983" s="166"/>
      <c r="AH983" s="166"/>
      <c r="AI983" s="166"/>
      <c r="AJ983" s="166"/>
      <c r="AK983" s="166"/>
      <c r="AL983" s="166"/>
      <c r="AM983" s="166"/>
      <c r="AN983" s="166"/>
      <c r="AO983" s="166"/>
      <c r="AP983" s="166"/>
      <c r="AQ983" s="166"/>
      <c r="AR983" s="166"/>
      <c r="AS983" s="166"/>
      <c r="AT983" s="166"/>
      <c r="AU983" s="166"/>
      <c r="AV983" s="166"/>
      <c r="AW983" s="166"/>
      <c r="AX983" s="166"/>
      <c r="AY983" s="166"/>
      <c r="AZ983" s="166"/>
      <c r="BA983" s="166"/>
      <c r="BB983" s="166"/>
      <c r="BC983" s="166"/>
      <c r="BD983" s="166"/>
      <c r="BE983" s="166"/>
      <c r="BF983" s="166"/>
      <c r="BG983" s="166"/>
      <c r="BH983" s="166"/>
    </row>
    <row r="984" customFormat="false" ht="45" hidden="false" customHeight="true" outlineLevel="1" collapsed="false">
      <c r="A984" s="159"/>
      <c r="B984" s="160"/>
      <c r="C984" s="176" t="s">
        <v>1258</v>
      </c>
      <c r="D984" s="176"/>
      <c r="E984" s="176"/>
      <c r="F984" s="176"/>
      <c r="G984" s="176"/>
      <c r="H984" s="165"/>
      <c r="I984" s="165"/>
      <c r="J984" s="165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6"/>
      <c r="W984" s="166"/>
      <c r="X984" s="166"/>
      <c r="Y984" s="166"/>
      <c r="Z984" s="166"/>
      <c r="AA984" s="166"/>
      <c r="AB984" s="166"/>
      <c r="AC984" s="166"/>
      <c r="AD984" s="166"/>
      <c r="AE984" s="166" t="s">
        <v>166</v>
      </c>
      <c r="AF984" s="166"/>
      <c r="AG984" s="166"/>
      <c r="AH984" s="166"/>
      <c r="AI984" s="166"/>
      <c r="AJ984" s="166"/>
      <c r="AK984" s="166"/>
      <c r="AL984" s="166"/>
      <c r="AM984" s="166"/>
      <c r="AN984" s="166"/>
      <c r="AO984" s="166"/>
      <c r="AP984" s="166"/>
      <c r="AQ984" s="166"/>
      <c r="AR984" s="166"/>
      <c r="AS984" s="166"/>
      <c r="AT984" s="166"/>
      <c r="AU984" s="166"/>
      <c r="AV984" s="166"/>
      <c r="AW984" s="166"/>
      <c r="AX984" s="166"/>
      <c r="AY984" s="166"/>
      <c r="AZ984" s="166"/>
      <c r="BA984" s="177" t="str">
        <f aca="false">C984</f>
        <v>4) Hydroizolačního pás z oxidovaného asfaltu s vložkou ze sklené tkaniny a s povrchovou úpravou minerálním jemnozrnným posypem (horní vrstva - minerální jemnozrnný posyp, asfaltová hmota - oxidovaný asfalt s plnidly, nosná vložka - skleněná tkanina G - 200 g/m2, asfaltová hmota - oxidovaný asfalt s plnidly, spodní úprava - PE fólie, tloušťka 4,0 mm)</v>
      </c>
      <c r="BB984" s="166"/>
      <c r="BC984" s="166"/>
      <c r="BD984" s="166"/>
      <c r="BE984" s="166"/>
      <c r="BF984" s="166"/>
      <c r="BG984" s="166"/>
      <c r="BH984" s="166"/>
    </row>
    <row r="985" customFormat="false" ht="22.5" hidden="false" customHeight="false" outlineLevel="1" collapsed="false">
      <c r="A985" s="159" t="n">
        <v>310</v>
      </c>
      <c r="B985" s="160" t="s">
        <v>1253</v>
      </c>
      <c r="C985" s="161" t="s">
        <v>1259</v>
      </c>
      <c r="D985" s="162" t="s">
        <v>87</v>
      </c>
      <c r="E985" s="163" t="n">
        <v>27.36</v>
      </c>
      <c r="F985" s="164"/>
      <c r="G985" s="165" t="n">
        <f aca="false">ROUND(E985*F985,2)</f>
        <v>0</v>
      </c>
      <c r="H985" s="164"/>
      <c r="I985" s="165" t="n">
        <f aca="false">ROUND(E985*H985,2)</f>
        <v>0</v>
      </c>
      <c r="J985" s="164"/>
      <c r="K985" s="165" t="n">
        <f aca="false">ROUND(E985*J985,2)</f>
        <v>0</v>
      </c>
      <c r="L985" s="165" t="n">
        <v>0</v>
      </c>
      <c r="M985" s="165" t="n">
        <f aca="false">G985*(1+L985/100)</f>
        <v>0</v>
      </c>
      <c r="N985" s="165" t="n">
        <v>0.00035</v>
      </c>
      <c r="O985" s="165" t="n">
        <f aca="false">ROUND(E985*N985,2)</f>
        <v>0.01</v>
      </c>
      <c r="P985" s="165" t="n">
        <v>0</v>
      </c>
      <c r="Q985" s="165" t="n">
        <f aca="false">ROUND(E985*P985,2)</f>
        <v>0</v>
      </c>
      <c r="R985" s="165"/>
      <c r="S985" s="165"/>
      <c r="T985" s="165" t="n">
        <v>0.2</v>
      </c>
      <c r="U985" s="165" t="n">
        <f aca="false">ROUND(E985*T985,2)</f>
        <v>5.47</v>
      </c>
      <c r="V985" s="166"/>
      <c r="W985" s="166"/>
      <c r="X985" s="166"/>
      <c r="Y985" s="166"/>
      <c r="Z985" s="166"/>
      <c r="AA985" s="166"/>
      <c r="AB985" s="166"/>
      <c r="AC985" s="166"/>
      <c r="AD985" s="166"/>
      <c r="AE985" s="166" t="s">
        <v>80</v>
      </c>
      <c r="AF985" s="166"/>
      <c r="AG985" s="166"/>
      <c r="AH985" s="166"/>
      <c r="AI985" s="166"/>
      <c r="AJ985" s="166"/>
      <c r="AK985" s="166"/>
      <c r="AL985" s="166"/>
      <c r="AM985" s="166"/>
      <c r="AN985" s="166"/>
      <c r="AO985" s="166"/>
      <c r="AP985" s="166"/>
      <c r="AQ985" s="166"/>
      <c r="AR985" s="166"/>
      <c r="AS985" s="166"/>
      <c r="AT985" s="166"/>
      <c r="AU985" s="166"/>
      <c r="AV985" s="166"/>
      <c r="AW985" s="166"/>
      <c r="AX985" s="166"/>
      <c r="AY985" s="166"/>
      <c r="AZ985" s="166"/>
      <c r="BA985" s="166"/>
      <c r="BB985" s="166"/>
      <c r="BC985" s="166"/>
      <c r="BD985" s="166"/>
      <c r="BE985" s="166"/>
      <c r="BF985" s="166"/>
      <c r="BG985" s="166"/>
      <c r="BH985" s="166"/>
    </row>
    <row r="986" customFormat="false" ht="22.5" hidden="false" customHeight="false" outlineLevel="1" collapsed="false">
      <c r="A986" s="159"/>
      <c r="B986" s="160"/>
      <c r="C986" s="167" t="s">
        <v>1260</v>
      </c>
      <c r="D986" s="168"/>
      <c r="E986" s="169" t="n">
        <v>27.36</v>
      </c>
      <c r="F986" s="165"/>
      <c r="G986" s="165"/>
      <c r="H986" s="165"/>
      <c r="I986" s="165"/>
      <c r="J986" s="165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6"/>
      <c r="W986" s="166"/>
      <c r="X986" s="166"/>
      <c r="Y986" s="166"/>
      <c r="Z986" s="166"/>
      <c r="AA986" s="166"/>
      <c r="AB986" s="166"/>
      <c r="AC986" s="166"/>
      <c r="AD986" s="166"/>
      <c r="AE986" s="166" t="s">
        <v>82</v>
      </c>
      <c r="AF986" s="166" t="n">
        <v>0</v>
      </c>
      <c r="AG986" s="166"/>
      <c r="AH986" s="166"/>
      <c r="AI986" s="166"/>
      <c r="AJ986" s="166"/>
      <c r="AK986" s="166"/>
      <c r="AL986" s="166"/>
      <c r="AM986" s="166"/>
      <c r="AN986" s="166"/>
      <c r="AO986" s="166"/>
      <c r="AP986" s="166"/>
      <c r="AQ986" s="166"/>
      <c r="AR986" s="166"/>
      <c r="AS986" s="166"/>
      <c r="AT986" s="166"/>
      <c r="AU986" s="166"/>
      <c r="AV986" s="166"/>
      <c r="AW986" s="166"/>
      <c r="AX986" s="166"/>
      <c r="AY986" s="166"/>
      <c r="AZ986" s="166"/>
      <c r="BA986" s="166"/>
      <c r="BB986" s="166"/>
      <c r="BC986" s="166"/>
      <c r="BD986" s="166"/>
      <c r="BE986" s="166"/>
      <c r="BF986" s="166"/>
      <c r="BG986" s="166"/>
      <c r="BH986" s="166"/>
    </row>
    <row r="987" customFormat="false" ht="12.75" hidden="false" customHeight="false" outlineLevel="1" collapsed="false">
      <c r="A987" s="159" t="n">
        <v>311</v>
      </c>
      <c r="B987" s="160" t="s">
        <v>1261</v>
      </c>
      <c r="C987" s="161" t="s">
        <v>1262</v>
      </c>
      <c r="D987" s="162" t="s">
        <v>87</v>
      </c>
      <c r="E987" s="163" t="n">
        <v>30.096</v>
      </c>
      <c r="F987" s="164"/>
      <c r="G987" s="165" t="n">
        <f aca="false">ROUND(E987*F987,2)</f>
        <v>0</v>
      </c>
      <c r="H987" s="164"/>
      <c r="I987" s="165" t="n">
        <f aca="false">ROUND(E987*H987,2)</f>
        <v>0</v>
      </c>
      <c r="J987" s="164"/>
      <c r="K987" s="165" t="n">
        <f aca="false">ROUND(E987*J987,2)</f>
        <v>0</v>
      </c>
      <c r="L987" s="165" t="n">
        <v>0</v>
      </c>
      <c r="M987" s="165" t="n">
        <f aca="false">G987*(1+L987/100)</f>
        <v>0</v>
      </c>
      <c r="N987" s="165" t="n">
        <v>0.0035</v>
      </c>
      <c r="O987" s="165" t="n">
        <f aca="false">ROUND(E987*N987,2)</f>
        <v>0.11</v>
      </c>
      <c r="P987" s="165" t="n">
        <v>0</v>
      </c>
      <c r="Q987" s="165" t="n">
        <f aca="false">ROUND(E987*P987,2)</f>
        <v>0</v>
      </c>
      <c r="R987" s="165"/>
      <c r="S987" s="165"/>
      <c r="T987" s="165" t="n">
        <v>0</v>
      </c>
      <c r="U987" s="165" t="n">
        <f aca="false">ROUND(E987*T987,2)</f>
        <v>0</v>
      </c>
      <c r="V987" s="166"/>
      <c r="W987" s="166"/>
      <c r="X987" s="166"/>
      <c r="Y987" s="166"/>
      <c r="Z987" s="166"/>
      <c r="AA987" s="166"/>
      <c r="AB987" s="166"/>
      <c r="AC987" s="166"/>
      <c r="AD987" s="166"/>
      <c r="AE987" s="166" t="s">
        <v>193</v>
      </c>
      <c r="AF987" s="166"/>
      <c r="AG987" s="166"/>
      <c r="AH987" s="166"/>
      <c r="AI987" s="166"/>
      <c r="AJ987" s="166"/>
      <c r="AK987" s="166"/>
      <c r="AL987" s="166"/>
      <c r="AM987" s="166"/>
      <c r="AN987" s="166"/>
      <c r="AO987" s="166"/>
      <c r="AP987" s="166"/>
      <c r="AQ987" s="166"/>
      <c r="AR987" s="166"/>
      <c r="AS987" s="166"/>
      <c r="AT987" s="166"/>
      <c r="AU987" s="166"/>
      <c r="AV987" s="166"/>
      <c r="AW987" s="166"/>
      <c r="AX987" s="166"/>
      <c r="AY987" s="166"/>
      <c r="AZ987" s="166"/>
      <c r="BA987" s="166"/>
      <c r="BB987" s="166"/>
      <c r="BC987" s="166"/>
      <c r="BD987" s="166"/>
      <c r="BE987" s="166"/>
      <c r="BF987" s="166"/>
      <c r="BG987" s="166"/>
      <c r="BH987" s="166"/>
    </row>
    <row r="988" customFormat="false" ht="45" hidden="false" customHeight="true" outlineLevel="1" collapsed="false">
      <c r="A988" s="159"/>
      <c r="B988" s="160"/>
      <c r="C988" s="176" t="s">
        <v>1263</v>
      </c>
      <c r="D988" s="176"/>
      <c r="E988" s="176"/>
      <c r="F988" s="176"/>
      <c r="G988" s="176"/>
      <c r="H988" s="165"/>
      <c r="I988" s="165"/>
      <c r="J988" s="165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6"/>
      <c r="W988" s="166"/>
      <c r="X988" s="166"/>
      <c r="Y988" s="166"/>
      <c r="Z988" s="166"/>
      <c r="AA988" s="166"/>
      <c r="AB988" s="166"/>
      <c r="AC988" s="166"/>
      <c r="AD988" s="166"/>
      <c r="AE988" s="166" t="s">
        <v>166</v>
      </c>
      <c r="AF988" s="166"/>
      <c r="AG988" s="166"/>
      <c r="AH988" s="166"/>
      <c r="AI988" s="166"/>
      <c r="AJ988" s="166"/>
      <c r="AK988" s="166"/>
      <c r="AL988" s="166"/>
      <c r="AM988" s="166"/>
      <c r="AN988" s="166"/>
      <c r="AO988" s="166"/>
      <c r="AP988" s="166"/>
      <c r="AQ988" s="166"/>
      <c r="AR988" s="166"/>
      <c r="AS988" s="166"/>
      <c r="AT988" s="166"/>
      <c r="AU988" s="166"/>
      <c r="AV988" s="166"/>
      <c r="AW988" s="166"/>
      <c r="AX988" s="166"/>
      <c r="AY988" s="166"/>
      <c r="AZ988" s="166"/>
      <c r="BA988" s="177" t="str">
        <f aca="false">C988</f>
        <v>1) Samolepící SBS modifikovaný asfaltový pás s vložkou ze skelné tkaniny a s povrchovou úpravou minerálním jemnozrnným posypem (horní vrstva – minerální jemnozrnný posyp, asfaltová hmota – modifikovaný asfalt SBS, nosná vložka – skleněná tkanina G - 200 g/m2, asfaltová hmota – modifikovaný asfalt SBS, spodní úprava – silikonová fólie snímatelná, tloušťka 3 mm)</v>
      </c>
      <c r="BB988" s="166"/>
      <c r="BC988" s="166"/>
      <c r="BD988" s="166"/>
      <c r="BE988" s="166"/>
      <c r="BF988" s="166"/>
      <c r="BG988" s="166"/>
      <c r="BH988" s="166"/>
    </row>
    <row r="989" customFormat="false" ht="12.75" hidden="false" customHeight="false" outlineLevel="1" collapsed="false">
      <c r="A989" s="159"/>
      <c r="B989" s="160"/>
      <c r="C989" s="167" t="s">
        <v>1264</v>
      </c>
      <c r="D989" s="168"/>
      <c r="E989" s="169" t="n">
        <v>30.096</v>
      </c>
      <c r="F989" s="165"/>
      <c r="G989" s="165"/>
      <c r="H989" s="165"/>
      <c r="I989" s="165"/>
      <c r="J989" s="165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6"/>
      <c r="W989" s="166"/>
      <c r="X989" s="166"/>
      <c r="Y989" s="166"/>
      <c r="Z989" s="166"/>
      <c r="AA989" s="166"/>
      <c r="AB989" s="166"/>
      <c r="AC989" s="166"/>
      <c r="AD989" s="166"/>
      <c r="AE989" s="166" t="s">
        <v>82</v>
      </c>
      <c r="AF989" s="166" t="n">
        <v>0</v>
      </c>
      <c r="AG989" s="166"/>
      <c r="AH989" s="166"/>
      <c r="AI989" s="166"/>
      <c r="AJ989" s="166"/>
      <c r="AK989" s="166"/>
      <c r="AL989" s="166"/>
      <c r="AM989" s="166"/>
      <c r="AN989" s="166"/>
      <c r="AO989" s="166"/>
      <c r="AP989" s="166"/>
      <c r="AQ989" s="166"/>
      <c r="AR989" s="166"/>
      <c r="AS989" s="166"/>
      <c r="AT989" s="166"/>
      <c r="AU989" s="166"/>
      <c r="AV989" s="166"/>
      <c r="AW989" s="166"/>
      <c r="AX989" s="166"/>
      <c r="AY989" s="166"/>
      <c r="AZ989" s="166"/>
      <c r="BA989" s="166"/>
      <c r="BB989" s="166"/>
      <c r="BC989" s="166"/>
      <c r="BD989" s="166"/>
      <c r="BE989" s="166"/>
      <c r="BF989" s="166"/>
      <c r="BG989" s="166"/>
      <c r="BH989" s="166"/>
    </row>
    <row r="990" customFormat="false" ht="22.5" hidden="false" customHeight="false" outlineLevel="1" collapsed="false">
      <c r="A990" s="159" t="n">
        <v>312</v>
      </c>
      <c r="B990" s="160" t="s">
        <v>1253</v>
      </c>
      <c r="C990" s="161" t="s">
        <v>1265</v>
      </c>
      <c r="D990" s="162" t="s">
        <v>87</v>
      </c>
      <c r="E990" s="163" t="n">
        <v>630.74</v>
      </c>
      <c r="F990" s="164"/>
      <c r="G990" s="165" t="n">
        <f aca="false">ROUND(E990*F990,2)</f>
        <v>0</v>
      </c>
      <c r="H990" s="164"/>
      <c r="I990" s="165" t="n">
        <f aca="false">ROUND(E990*H990,2)</f>
        <v>0</v>
      </c>
      <c r="J990" s="164"/>
      <c r="K990" s="165" t="n">
        <f aca="false">ROUND(E990*J990,2)</f>
        <v>0</v>
      </c>
      <c r="L990" s="165" t="n">
        <v>0</v>
      </c>
      <c r="M990" s="165" t="n">
        <f aca="false">G990*(1+L990/100)</f>
        <v>0</v>
      </c>
      <c r="N990" s="165" t="n">
        <v>0.00035</v>
      </c>
      <c r="O990" s="165" t="n">
        <f aca="false">ROUND(E990*N990,2)</f>
        <v>0.22</v>
      </c>
      <c r="P990" s="165" t="n">
        <v>0</v>
      </c>
      <c r="Q990" s="165" t="n">
        <f aca="false">ROUND(E990*P990,2)</f>
        <v>0</v>
      </c>
      <c r="R990" s="165"/>
      <c r="S990" s="165"/>
      <c r="T990" s="165" t="n">
        <v>0.2</v>
      </c>
      <c r="U990" s="165" t="n">
        <f aca="false">ROUND(E990*T990,2)</f>
        <v>126.15</v>
      </c>
      <c r="V990" s="166"/>
      <c r="W990" s="166"/>
      <c r="X990" s="166"/>
      <c r="Y990" s="166"/>
      <c r="Z990" s="166"/>
      <c r="AA990" s="166"/>
      <c r="AB990" s="166"/>
      <c r="AC990" s="166"/>
      <c r="AD990" s="166"/>
      <c r="AE990" s="166" t="s">
        <v>80</v>
      </c>
      <c r="AF990" s="166"/>
      <c r="AG990" s="166"/>
      <c r="AH990" s="166"/>
      <c r="AI990" s="166"/>
      <c r="AJ990" s="166"/>
      <c r="AK990" s="166"/>
      <c r="AL990" s="166"/>
      <c r="AM990" s="166"/>
      <c r="AN990" s="166"/>
      <c r="AO990" s="166"/>
      <c r="AP990" s="166"/>
      <c r="AQ990" s="166"/>
      <c r="AR990" s="166"/>
      <c r="AS990" s="166"/>
      <c r="AT990" s="166"/>
      <c r="AU990" s="166"/>
      <c r="AV990" s="166"/>
      <c r="AW990" s="166"/>
      <c r="AX990" s="166"/>
      <c r="AY990" s="166"/>
      <c r="AZ990" s="166"/>
      <c r="BA990" s="166"/>
      <c r="BB990" s="166"/>
      <c r="BC990" s="166"/>
      <c r="BD990" s="166"/>
      <c r="BE990" s="166"/>
      <c r="BF990" s="166"/>
      <c r="BG990" s="166"/>
      <c r="BH990" s="166"/>
    </row>
    <row r="991" customFormat="false" ht="12.75" hidden="false" customHeight="false" outlineLevel="1" collapsed="false">
      <c r="A991" s="159"/>
      <c r="B991" s="160"/>
      <c r="C991" s="167" t="s">
        <v>1255</v>
      </c>
      <c r="D991" s="168"/>
      <c r="E991" s="169" t="n">
        <v>630.74</v>
      </c>
      <c r="F991" s="165"/>
      <c r="G991" s="165"/>
      <c r="H991" s="165"/>
      <c r="I991" s="165"/>
      <c r="J991" s="165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6"/>
      <c r="W991" s="166"/>
      <c r="X991" s="166"/>
      <c r="Y991" s="166"/>
      <c r="Z991" s="166"/>
      <c r="AA991" s="166"/>
      <c r="AB991" s="166"/>
      <c r="AC991" s="166"/>
      <c r="AD991" s="166"/>
      <c r="AE991" s="166" t="s">
        <v>82</v>
      </c>
      <c r="AF991" s="166" t="n">
        <v>0</v>
      </c>
      <c r="AG991" s="166"/>
      <c r="AH991" s="166"/>
      <c r="AI991" s="166"/>
      <c r="AJ991" s="166"/>
      <c r="AK991" s="166"/>
      <c r="AL991" s="166"/>
      <c r="AM991" s="166"/>
      <c r="AN991" s="166"/>
      <c r="AO991" s="166"/>
      <c r="AP991" s="166"/>
      <c r="AQ991" s="166"/>
      <c r="AR991" s="166"/>
      <c r="AS991" s="166"/>
      <c r="AT991" s="166"/>
      <c r="AU991" s="166"/>
      <c r="AV991" s="166"/>
      <c r="AW991" s="166"/>
      <c r="AX991" s="166"/>
      <c r="AY991" s="166"/>
      <c r="AZ991" s="166"/>
      <c r="BA991" s="166"/>
      <c r="BB991" s="166"/>
      <c r="BC991" s="166"/>
      <c r="BD991" s="166"/>
      <c r="BE991" s="166"/>
      <c r="BF991" s="166"/>
      <c r="BG991" s="166"/>
      <c r="BH991" s="166"/>
    </row>
    <row r="992" customFormat="false" ht="12.75" hidden="false" customHeight="false" outlineLevel="1" collapsed="false">
      <c r="A992" s="159" t="n">
        <v>313</v>
      </c>
      <c r="B992" s="160" t="s">
        <v>1266</v>
      </c>
      <c r="C992" s="161" t="s">
        <v>1267</v>
      </c>
      <c r="D992" s="162" t="s">
        <v>87</v>
      </c>
      <c r="E992" s="163" t="n">
        <v>630.74</v>
      </c>
      <c r="F992" s="164"/>
      <c r="G992" s="165" t="n">
        <f aca="false">ROUND(E992*F992,2)</f>
        <v>0</v>
      </c>
      <c r="H992" s="164"/>
      <c r="I992" s="165" t="n">
        <f aca="false">ROUND(E992*H992,2)</f>
        <v>0</v>
      </c>
      <c r="J992" s="164"/>
      <c r="K992" s="165" t="n">
        <f aca="false">ROUND(E992*J992,2)</f>
        <v>0</v>
      </c>
      <c r="L992" s="165" t="n">
        <v>0</v>
      </c>
      <c r="M992" s="165" t="n">
        <f aca="false">G992*(1+L992/100)</f>
        <v>0</v>
      </c>
      <c r="N992" s="165" t="n">
        <v>0.004</v>
      </c>
      <c r="O992" s="165" t="n">
        <f aca="false">ROUND(E992*N992,2)</f>
        <v>2.52</v>
      </c>
      <c r="P992" s="165" t="n">
        <v>0</v>
      </c>
      <c r="Q992" s="165" t="n">
        <f aca="false">ROUND(E992*P992,2)</f>
        <v>0</v>
      </c>
      <c r="R992" s="165"/>
      <c r="S992" s="165"/>
      <c r="T992" s="165" t="n">
        <v>0</v>
      </c>
      <c r="U992" s="165" t="n">
        <f aca="false">ROUND(E992*T992,2)</f>
        <v>0</v>
      </c>
      <c r="V992" s="166"/>
      <c r="W992" s="166"/>
      <c r="X992" s="166"/>
      <c r="Y992" s="166"/>
      <c r="Z992" s="166"/>
      <c r="AA992" s="166"/>
      <c r="AB992" s="166"/>
      <c r="AC992" s="166"/>
      <c r="AD992" s="166"/>
      <c r="AE992" s="166" t="s">
        <v>193</v>
      </c>
      <c r="AF992" s="166"/>
      <c r="AG992" s="166"/>
      <c r="AH992" s="166"/>
      <c r="AI992" s="166"/>
      <c r="AJ992" s="166"/>
      <c r="AK992" s="166"/>
      <c r="AL992" s="166"/>
      <c r="AM992" s="166"/>
      <c r="AN992" s="166"/>
      <c r="AO992" s="166"/>
      <c r="AP992" s="166"/>
      <c r="AQ992" s="166"/>
      <c r="AR992" s="166"/>
      <c r="AS992" s="166"/>
      <c r="AT992" s="166"/>
      <c r="AU992" s="166"/>
      <c r="AV992" s="166"/>
      <c r="AW992" s="166"/>
      <c r="AX992" s="166"/>
      <c r="AY992" s="166"/>
      <c r="AZ992" s="166"/>
      <c r="BA992" s="166"/>
      <c r="BB992" s="166"/>
      <c r="BC992" s="166"/>
      <c r="BD992" s="166"/>
      <c r="BE992" s="166"/>
      <c r="BF992" s="166"/>
      <c r="BG992" s="166"/>
      <c r="BH992" s="166"/>
    </row>
    <row r="993" customFormat="false" ht="45" hidden="false" customHeight="true" outlineLevel="1" collapsed="false">
      <c r="A993" s="159"/>
      <c r="B993" s="160"/>
      <c r="C993" s="176" t="s">
        <v>1268</v>
      </c>
      <c r="D993" s="176"/>
      <c r="E993" s="176"/>
      <c r="F993" s="176"/>
      <c r="G993" s="176"/>
      <c r="H993" s="165"/>
      <c r="I993" s="165"/>
      <c r="J993" s="165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6"/>
      <c r="W993" s="166"/>
      <c r="X993" s="166"/>
      <c r="Y993" s="166"/>
      <c r="Z993" s="166"/>
      <c r="AA993" s="166"/>
      <c r="AB993" s="166"/>
      <c r="AC993" s="166"/>
      <c r="AD993" s="166"/>
      <c r="AE993" s="166" t="s">
        <v>166</v>
      </c>
      <c r="AF993" s="166"/>
      <c r="AG993" s="166"/>
      <c r="AH993" s="166"/>
      <c r="AI993" s="166"/>
      <c r="AJ993" s="166"/>
      <c r="AK993" s="166"/>
      <c r="AL993" s="166"/>
      <c r="AM993" s="166"/>
      <c r="AN993" s="166"/>
      <c r="AO993" s="166"/>
      <c r="AP993" s="166"/>
      <c r="AQ993" s="166"/>
      <c r="AR993" s="166"/>
      <c r="AS993" s="166"/>
      <c r="AT993" s="166"/>
      <c r="AU993" s="166"/>
      <c r="AV993" s="166"/>
      <c r="AW993" s="166"/>
      <c r="AX993" s="166"/>
      <c r="AY993" s="166"/>
      <c r="AZ993" s="166"/>
      <c r="BA993" s="177" t="str">
        <f aca="false">C993</f>
        <v>5) Hydroizolační pás z modifikovaného asfaltu s vložkou z hliníkové fólie kašírované skleněnou rohoží a s povrchovou úpravou minerálním jemnozrnným posypem (horní vrstva – minerální jemnozrnný posyp, asfaltová hmota – modifikovaný asfalt SBS, nosná vložka – skelná rohož V 100 g/m2 + AL fólie, asfaltová hmota – modifikovaný asfalt SBS, spodní úprava – PE fólie, tloušťka  4 mm)</v>
      </c>
      <c r="BB993" s="166"/>
      <c r="BC993" s="166"/>
      <c r="BD993" s="166"/>
      <c r="BE993" s="166"/>
      <c r="BF993" s="166"/>
      <c r="BG993" s="166"/>
      <c r="BH993" s="166"/>
    </row>
    <row r="994" customFormat="false" ht="22.5" hidden="false" customHeight="false" outlineLevel="1" collapsed="false">
      <c r="A994" s="159" t="n">
        <v>314</v>
      </c>
      <c r="B994" s="160" t="s">
        <v>1269</v>
      </c>
      <c r="C994" s="161" t="s">
        <v>1270</v>
      </c>
      <c r="D994" s="162" t="s">
        <v>87</v>
      </c>
      <c r="E994" s="163" t="n">
        <v>2631.2</v>
      </c>
      <c r="F994" s="164"/>
      <c r="G994" s="165" t="n">
        <f aca="false">ROUND(E994*F994,2)</f>
        <v>0</v>
      </c>
      <c r="H994" s="164"/>
      <c r="I994" s="165" t="n">
        <f aca="false">ROUND(E994*H994,2)</f>
        <v>0</v>
      </c>
      <c r="J994" s="164"/>
      <c r="K994" s="165" t="n">
        <f aca="false">ROUND(E994*J994,2)</f>
        <v>0</v>
      </c>
      <c r="L994" s="165" t="n">
        <v>0</v>
      </c>
      <c r="M994" s="165" t="n">
        <f aca="false">G994*(1+L994/100)</f>
        <v>0</v>
      </c>
      <c r="N994" s="165" t="n">
        <v>0</v>
      </c>
      <c r="O994" s="165" t="n">
        <f aca="false">ROUND(E994*N994,2)</f>
        <v>0</v>
      </c>
      <c r="P994" s="165" t="n">
        <v>0</v>
      </c>
      <c r="Q994" s="165" t="n">
        <f aca="false">ROUND(E994*P994,2)</f>
        <v>0</v>
      </c>
      <c r="R994" s="165"/>
      <c r="S994" s="165"/>
      <c r="T994" s="165" t="n">
        <v>0.021</v>
      </c>
      <c r="U994" s="165" t="n">
        <f aca="false">ROUND(E994*T994,2)</f>
        <v>55.26</v>
      </c>
      <c r="V994" s="166"/>
      <c r="W994" s="166"/>
      <c r="X994" s="166"/>
      <c r="Y994" s="166"/>
      <c r="Z994" s="166"/>
      <c r="AA994" s="166"/>
      <c r="AB994" s="166"/>
      <c r="AC994" s="166"/>
      <c r="AD994" s="166"/>
      <c r="AE994" s="166" t="s">
        <v>80</v>
      </c>
      <c r="AF994" s="166"/>
      <c r="AG994" s="166"/>
      <c r="AH994" s="166"/>
      <c r="AI994" s="166"/>
      <c r="AJ994" s="166"/>
      <c r="AK994" s="166"/>
      <c r="AL994" s="166"/>
      <c r="AM994" s="166"/>
      <c r="AN994" s="166"/>
      <c r="AO994" s="166"/>
      <c r="AP994" s="166"/>
      <c r="AQ994" s="166"/>
      <c r="AR994" s="166"/>
      <c r="AS994" s="166"/>
      <c r="AT994" s="166"/>
      <c r="AU994" s="166"/>
      <c r="AV994" s="166"/>
      <c r="AW994" s="166"/>
      <c r="AX994" s="166"/>
      <c r="AY994" s="166"/>
      <c r="AZ994" s="166"/>
      <c r="BA994" s="166"/>
      <c r="BB994" s="166"/>
      <c r="BC994" s="166"/>
      <c r="BD994" s="166"/>
      <c r="BE994" s="166"/>
      <c r="BF994" s="166"/>
      <c r="BG994" s="166"/>
      <c r="BH994" s="166"/>
    </row>
    <row r="995" customFormat="false" ht="12.75" hidden="false" customHeight="false" outlineLevel="1" collapsed="false">
      <c r="A995" s="159"/>
      <c r="B995" s="160"/>
      <c r="C995" s="167" t="s">
        <v>1271</v>
      </c>
      <c r="D995" s="168"/>
      <c r="E995" s="169" t="n">
        <v>190.4</v>
      </c>
      <c r="F995" s="165"/>
      <c r="G995" s="165"/>
      <c r="H995" s="165"/>
      <c r="I995" s="165"/>
      <c r="J995" s="165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6"/>
      <c r="W995" s="166"/>
      <c r="X995" s="166"/>
      <c r="Y995" s="166"/>
      <c r="Z995" s="166"/>
      <c r="AA995" s="166"/>
      <c r="AB995" s="166"/>
      <c r="AC995" s="166"/>
      <c r="AD995" s="166"/>
      <c r="AE995" s="166" t="s">
        <v>82</v>
      </c>
      <c r="AF995" s="166" t="n">
        <v>0</v>
      </c>
      <c r="AG995" s="166"/>
      <c r="AH995" s="166"/>
      <c r="AI995" s="166"/>
      <c r="AJ995" s="166"/>
      <c r="AK995" s="166"/>
      <c r="AL995" s="166"/>
      <c r="AM995" s="166"/>
      <c r="AN995" s="166"/>
      <c r="AO995" s="166"/>
      <c r="AP995" s="166"/>
      <c r="AQ995" s="166"/>
      <c r="AR995" s="166"/>
      <c r="AS995" s="166"/>
      <c r="AT995" s="166"/>
      <c r="AU995" s="166"/>
      <c r="AV995" s="166"/>
      <c r="AW995" s="166"/>
      <c r="AX995" s="166"/>
      <c r="AY995" s="166"/>
      <c r="AZ995" s="166"/>
      <c r="BA995" s="166"/>
      <c r="BB995" s="166"/>
      <c r="BC995" s="166"/>
      <c r="BD995" s="166"/>
      <c r="BE995" s="166"/>
      <c r="BF995" s="166"/>
      <c r="BG995" s="166"/>
      <c r="BH995" s="166"/>
    </row>
    <row r="996" customFormat="false" ht="12.75" hidden="false" customHeight="false" outlineLevel="1" collapsed="false">
      <c r="A996" s="159"/>
      <c r="B996" s="160"/>
      <c r="C996" s="167" t="s">
        <v>1272</v>
      </c>
      <c r="D996" s="168"/>
      <c r="E996" s="169" t="n">
        <v>6.82</v>
      </c>
      <c r="F996" s="165"/>
      <c r="G996" s="165"/>
      <c r="H996" s="165"/>
      <c r="I996" s="165"/>
      <c r="J996" s="165"/>
      <c r="K996" s="165"/>
      <c r="L996" s="165"/>
      <c r="M996" s="165"/>
      <c r="N996" s="165"/>
      <c r="O996" s="165"/>
      <c r="P996" s="165"/>
      <c r="Q996" s="165"/>
      <c r="R996" s="165"/>
      <c r="S996" s="165"/>
      <c r="T996" s="165"/>
      <c r="U996" s="165"/>
      <c r="V996" s="166"/>
      <c r="W996" s="166"/>
      <c r="X996" s="166"/>
      <c r="Y996" s="166"/>
      <c r="Z996" s="166"/>
      <c r="AA996" s="166"/>
      <c r="AB996" s="166"/>
      <c r="AC996" s="166"/>
      <c r="AD996" s="166"/>
      <c r="AE996" s="166" t="s">
        <v>82</v>
      </c>
      <c r="AF996" s="166" t="n">
        <v>0</v>
      </c>
      <c r="AG996" s="166"/>
      <c r="AH996" s="166"/>
      <c r="AI996" s="166"/>
      <c r="AJ996" s="166"/>
      <c r="AK996" s="166"/>
      <c r="AL996" s="166"/>
      <c r="AM996" s="166"/>
      <c r="AN996" s="166"/>
      <c r="AO996" s="166"/>
      <c r="AP996" s="166"/>
      <c r="AQ996" s="166"/>
      <c r="AR996" s="166"/>
      <c r="AS996" s="166"/>
      <c r="AT996" s="166"/>
      <c r="AU996" s="166"/>
      <c r="AV996" s="166"/>
      <c r="AW996" s="166"/>
      <c r="AX996" s="166"/>
      <c r="AY996" s="166"/>
      <c r="AZ996" s="166"/>
      <c r="BA996" s="166"/>
      <c r="BB996" s="166"/>
      <c r="BC996" s="166"/>
      <c r="BD996" s="166"/>
      <c r="BE996" s="166"/>
      <c r="BF996" s="166"/>
      <c r="BG996" s="166"/>
      <c r="BH996" s="166"/>
    </row>
    <row r="997" customFormat="false" ht="12.75" hidden="false" customHeight="false" outlineLevel="1" collapsed="false">
      <c r="A997" s="159"/>
      <c r="B997" s="160"/>
      <c r="C997" s="167" t="s">
        <v>1273</v>
      </c>
      <c r="D997" s="168"/>
      <c r="E997" s="169" t="n">
        <v>14.3</v>
      </c>
      <c r="F997" s="165"/>
      <c r="G997" s="165"/>
      <c r="H997" s="165"/>
      <c r="I997" s="165"/>
      <c r="J997" s="165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6"/>
      <c r="W997" s="166"/>
      <c r="X997" s="166"/>
      <c r="Y997" s="166"/>
      <c r="Z997" s="166"/>
      <c r="AA997" s="166"/>
      <c r="AB997" s="166"/>
      <c r="AC997" s="166"/>
      <c r="AD997" s="166"/>
      <c r="AE997" s="166" t="s">
        <v>82</v>
      </c>
      <c r="AF997" s="166" t="n">
        <v>0</v>
      </c>
      <c r="AG997" s="166"/>
      <c r="AH997" s="166"/>
      <c r="AI997" s="166"/>
      <c r="AJ997" s="166"/>
      <c r="AK997" s="166"/>
      <c r="AL997" s="166"/>
      <c r="AM997" s="166"/>
      <c r="AN997" s="166"/>
      <c r="AO997" s="166"/>
      <c r="AP997" s="166"/>
      <c r="AQ997" s="166"/>
      <c r="AR997" s="166"/>
      <c r="AS997" s="166"/>
      <c r="AT997" s="166"/>
      <c r="AU997" s="166"/>
      <c r="AV997" s="166"/>
      <c r="AW997" s="166"/>
      <c r="AX997" s="166"/>
      <c r="AY997" s="166"/>
      <c r="AZ997" s="166"/>
      <c r="BA997" s="166"/>
      <c r="BB997" s="166"/>
      <c r="BC997" s="166"/>
      <c r="BD997" s="166"/>
      <c r="BE997" s="166"/>
      <c r="BF997" s="166"/>
      <c r="BG997" s="166"/>
      <c r="BH997" s="166"/>
    </row>
    <row r="998" customFormat="false" ht="12.75" hidden="false" customHeight="false" outlineLevel="1" collapsed="false">
      <c r="A998" s="159"/>
      <c r="B998" s="160"/>
      <c r="C998" s="167" t="s">
        <v>1274</v>
      </c>
      <c r="D998" s="168"/>
      <c r="E998" s="169" t="n">
        <v>101.7</v>
      </c>
      <c r="F998" s="165"/>
      <c r="G998" s="165"/>
      <c r="H998" s="165"/>
      <c r="I998" s="165"/>
      <c r="J998" s="165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6"/>
      <c r="W998" s="166"/>
      <c r="X998" s="166"/>
      <c r="Y998" s="166"/>
      <c r="Z998" s="166"/>
      <c r="AA998" s="166"/>
      <c r="AB998" s="166"/>
      <c r="AC998" s="166"/>
      <c r="AD998" s="166"/>
      <c r="AE998" s="166" t="s">
        <v>82</v>
      </c>
      <c r="AF998" s="166" t="n">
        <v>0</v>
      </c>
      <c r="AG998" s="166"/>
      <c r="AH998" s="166"/>
      <c r="AI998" s="166"/>
      <c r="AJ998" s="166"/>
      <c r="AK998" s="166"/>
      <c r="AL998" s="166"/>
      <c r="AM998" s="166"/>
      <c r="AN998" s="166"/>
      <c r="AO998" s="166"/>
      <c r="AP998" s="166"/>
      <c r="AQ998" s="166"/>
      <c r="AR998" s="166"/>
      <c r="AS998" s="166"/>
      <c r="AT998" s="166"/>
      <c r="AU998" s="166"/>
      <c r="AV998" s="166"/>
      <c r="AW998" s="166"/>
      <c r="AX998" s="166"/>
      <c r="AY998" s="166"/>
      <c r="AZ998" s="166"/>
      <c r="BA998" s="166"/>
      <c r="BB998" s="166"/>
      <c r="BC998" s="166"/>
      <c r="BD998" s="166"/>
      <c r="BE998" s="166"/>
      <c r="BF998" s="166"/>
      <c r="BG998" s="166"/>
      <c r="BH998" s="166"/>
    </row>
    <row r="999" customFormat="false" ht="12.75" hidden="false" customHeight="false" outlineLevel="1" collapsed="false">
      <c r="A999" s="159"/>
      <c r="B999" s="160"/>
      <c r="C999" s="167" t="s">
        <v>1275</v>
      </c>
      <c r="D999" s="168"/>
      <c r="E999" s="169" t="n">
        <v>62.84</v>
      </c>
      <c r="F999" s="165"/>
      <c r="G999" s="165"/>
      <c r="H999" s="165"/>
      <c r="I999" s="165"/>
      <c r="J999" s="165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6"/>
      <c r="W999" s="166"/>
      <c r="X999" s="166"/>
      <c r="Y999" s="166"/>
      <c r="Z999" s="166"/>
      <c r="AA999" s="166"/>
      <c r="AB999" s="166"/>
      <c r="AC999" s="166"/>
      <c r="AD999" s="166"/>
      <c r="AE999" s="166" t="s">
        <v>82</v>
      </c>
      <c r="AF999" s="166" t="n">
        <v>0</v>
      </c>
      <c r="AG999" s="166"/>
      <c r="AH999" s="166"/>
      <c r="AI999" s="166"/>
      <c r="AJ999" s="166"/>
      <c r="AK999" s="166"/>
      <c r="AL999" s="166"/>
      <c r="AM999" s="166"/>
      <c r="AN999" s="166"/>
      <c r="AO999" s="166"/>
      <c r="AP999" s="166"/>
      <c r="AQ999" s="166"/>
      <c r="AR999" s="166"/>
      <c r="AS999" s="166"/>
      <c r="AT999" s="166"/>
      <c r="AU999" s="166"/>
      <c r="AV999" s="166"/>
      <c r="AW999" s="166"/>
      <c r="AX999" s="166"/>
      <c r="AY999" s="166"/>
      <c r="AZ999" s="166"/>
      <c r="BA999" s="166"/>
      <c r="BB999" s="166"/>
      <c r="BC999" s="166"/>
      <c r="BD999" s="166"/>
      <c r="BE999" s="166"/>
      <c r="BF999" s="166"/>
      <c r="BG999" s="166"/>
      <c r="BH999" s="166"/>
    </row>
    <row r="1000" customFormat="false" ht="12.75" hidden="false" customHeight="false" outlineLevel="1" collapsed="false">
      <c r="A1000" s="159"/>
      <c r="B1000" s="160"/>
      <c r="C1000" s="167" t="s">
        <v>1276</v>
      </c>
      <c r="D1000" s="168"/>
      <c r="E1000" s="169" t="n">
        <v>39.76</v>
      </c>
      <c r="F1000" s="165"/>
      <c r="G1000" s="165"/>
      <c r="H1000" s="165"/>
      <c r="I1000" s="165"/>
      <c r="J1000" s="165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6"/>
      <c r="W1000" s="166"/>
      <c r="X1000" s="166"/>
      <c r="Y1000" s="166"/>
      <c r="Z1000" s="166"/>
      <c r="AA1000" s="166"/>
      <c r="AB1000" s="166"/>
      <c r="AC1000" s="166"/>
      <c r="AD1000" s="166"/>
      <c r="AE1000" s="166" t="s">
        <v>82</v>
      </c>
      <c r="AF1000" s="166" t="n">
        <v>0</v>
      </c>
      <c r="AG1000" s="166"/>
      <c r="AH1000" s="166"/>
      <c r="AI1000" s="166"/>
      <c r="AJ1000" s="166"/>
      <c r="AK1000" s="166"/>
      <c r="AL1000" s="166"/>
      <c r="AM1000" s="166"/>
      <c r="AN1000" s="166"/>
      <c r="AO1000" s="166"/>
      <c r="AP1000" s="166"/>
      <c r="AQ1000" s="166"/>
      <c r="AR1000" s="166"/>
      <c r="AS1000" s="166"/>
      <c r="AT1000" s="166"/>
      <c r="AU1000" s="166"/>
      <c r="AV1000" s="166"/>
      <c r="AW1000" s="166"/>
      <c r="AX1000" s="166"/>
      <c r="AY1000" s="166"/>
      <c r="AZ1000" s="166"/>
      <c r="BA1000" s="166"/>
      <c r="BB1000" s="166"/>
      <c r="BC1000" s="166"/>
      <c r="BD1000" s="166"/>
      <c r="BE1000" s="166"/>
      <c r="BF1000" s="166"/>
      <c r="BG1000" s="166"/>
      <c r="BH1000" s="166"/>
    </row>
    <row r="1001" customFormat="false" ht="12.75" hidden="false" customHeight="false" outlineLevel="1" collapsed="false">
      <c r="A1001" s="159"/>
      <c r="B1001" s="160"/>
      <c r="C1001" s="167" t="s">
        <v>1277</v>
      </c>
      <c r="D1001" s="168"/>
      <c r="E1001" s="169" t="n">
        <v>93.48</v>
      </c>
      <c r="F1001" s="165"/>
      <c r="G1001" s="165"/>
      <c r="H1001" s="165"/>
      <c r="I1001" s="165"/>
      <c r="J1001" s="165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6"/>
      <c r="W1001" s="166"/>
      <c r="X1001" s="166"/>
      <c r="Y1001" s="166"/>
      <c r="Z1001" s="166"/>
      <c r="AA1001" s="166"/>
      <c r="AB1001" s="166"/>
      <c r="AC1001" s="166"/>
      <c r="AD1001" s="166"/>
      <c r="AE1001" s="166" t="s">
        <v>82</v>
      </c>
      <c r="AF1001" s="166" t="n">
        <v>0</v>
      </c>
      <c r="AG1001" s="166"/>
      <c r="AH1001" s="166"/>
      <c r="AI1001" s="166"/>
      <c r="AJ1001" s="166"/>
      <c r="AK1001" s="166"/>
      <c r="AL1001" s="166"/>
      <c r="AM1001" s="166"/>
      <c r="AN1001" s="166"/>
      <c r="AO1001" s="166"/>
      <c r="AP1001" s="166"/>
      <c r="AQ1001" s="166"/>
      <c r="AR1001" s="166"/>
      <c r="AS1001" s="166"/>
      <c r="AT1001" s="166"/>
      <c r="AU1001" s="166"/>
      <c r="AV1001" s="166"/>
      <c r="AW1001" s="166"/>
      <c r="AX1001" s="166"/>
      <c r="AY1001" s="166"/>
      <c r="AZ1001" s="166"/>
      <c r="BA1001" s="166"/>
      <c r="BB1001" s="166"/>
      <c r="BC1001" s="166"/>
      <c r="BD1001" s="166"/>
      <c r="BE1001" s="166"/>
      <c r="BF1001" s="166"/>
      <c r="BG1001" s="166"/>
      <c r="BH1001" s="166"/>
    </row>
    <row r="1002" customFormat="false" ht="12.75" hidden="false" customHeight="false" outlineLevel="1" collapsed="false">
      <c r="A1002" s="159"/>
      <c r="B1002" s="160"/>
      <c r="C1002" s="167" t="s">
        <v>1278</v>
      </c>
      <c r="D1002" s="168"/>
      <c r="E1002" s="169" t="n">
        <v>542</v>
      </c>
      <c r="F1002" s="165"/>
      <c r="G1002" s="165"/>
      <c r="H1002" s="165"/>
      <c r="I1002" s="165"/>
      <c r="J1002" s="165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6"/>
      <c r="W1002" s="166"/>
      <c r="X1002" s="166"/>
      <c r="Y1002" s="166"/>
      <c r="Z1002" s="166"/>
      <c r="AA1002" s="166"/>
      <c r="AB1002" s="166"/>
      <c r="AC1002" s="166"/>
      <c r="AD1002" s="166"/>
      <c r="AE1002" s="166" t="s">
        <v>82</v>
      </c>
      <c r="AF1002" s="166" t="n">
        <v>0</v>
      </c>
      <c r="AG1002" s="166"/>
      <c r="AH1002" s="166"/>
      <c r="AI1002" s="166"/>
      <c r="AJ1002" s="166"/>
      <c r="AK1002" s="166"/>
      <c r="AL1002" s="166"/>
      <c r="AM1002" s="166"/>
      <c r="AN1002" s="166"/>
      <c r="AO1002" s="166"/>
      <c r="AP1002" s="166"/>
      <c r="AQ1002" s="166"/>
      <c r="AR1002" s="166"/>
      <c r="AS1002" s="166"/>
      <c r="AT1002" s="166"/>
      <c r="AU1002" s="166"/>
      <c r="AV1002" s="166"/>
      <c r="AW1002" s="166"/>
      <c r="AX1002" s="166"/>
      <c r="AY1002" s="166"/>
      <c r="AZ1002" s="166"/>
      <c r="BA1002" s="166"/>
      <c r="BB1002" s="166"/>
      <c r="BC1002" s="166"/>
      <c r="BD1002" s="166"/>
      <c r="BE1002" s="166"/>
      <c r="BF1002" s="166"/>
      <c r="BG1002" s="166"/>
      <c r="BH1002" s="166"/>
    </row>
    <row r="1003" customFormat="false" ht="12.75" hidden="false" customHeight="false" outlineLevel="1" collapsed="false">
      <c r="A1003" s="159"/>
      <c r="B1003" s="160"/>
      <c r="C1003" s="167" t="s">
        <v>1279</v>
      </c>
      <c r="D1003" s="168"/>
      <c r="E1003" s="169" t="n">
        <v>179</v>
      </c>
      <c r="F1003" s="165"/>
      <c r="G1003" s="165"/>
      <c r="H1003" s="165"/>
      <c r="I1003" s="165"/>
      <c r="J1003" s="165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6"/>
      <c r="W1003" s="166"/>
      <c r="X1003" s="166"/>
      <c r="Y1003" s="166"/>
      <c r="Z1003" s="166"/>
      <c r="AA1003" s="166"/>
      <c r="AB1003" s="166"/>
      <c r="AC1003" s="166"/>
      <c r="AD1003" s="166"/>
      <c r="AE1003" s="166" t="s">
        <v>82</v>
      </c>
      <c r="AF1003" s="166" t="n">
        <v>0</v>
      </c>
      <c r="AG1003" s="166"/>
      <c r="AH1003" s="166"/>
      <c r="AI1003" s="166"/>
      <c r="AJ1003" s="166"/>
      <c r="AK1003" s="166"/>
      <c r="AL1003" s="166"/>
      <c r="AM1003" s="166"/>
      <c r="AN1003" s="166"/>
      <c r="AO1003" s="166"/>
      <c r="AP1003" s="166"/>
      <c r="AQ1003" s="166"/>
      <c r="AR1003" s="166"/>
      <c r="AS1003" s="166"/>
      <c r="AT1003" s="166"/>
      <c r="AU1003" s="166"/>
      <c r="AV1003" s="166"/>
      <c r="AW1003" s="166"/>
      <c r="AX1003" s="166"/>
      <c r="AY1003" s="166"/>
      <c r="AZ1003" s="166"/>
      <c r="BA1003" s="166"/>
      <c r="BB1003" s="166"/>
      <c r="BC1003" s="166"/>
      <c r="BD1003" s="166"/>
      <c r="BE1003" s="166"/>
      <c r="BF1003" s="166"/>
      <c r="BG1003" s="166"/>
      <c r="BH1003" s="166"/>
    </row>
    <row r="1004" customFormat="false" ht="12.75" hidden="false" customHeight="false" outlineLevel="1" collapsed="false">
      <c r="A1004" s="159"/>
      <c r="B1004" s="160"/>
      <c r="C1004" s="167" t="s">
        <v>1280</v>
      </c>
      <c r="D1004" s="168"/>
      <c r="E1004" s="169" t="n">
        <v>635</v>
      </c>
      <c r="F1004" s="165"/>
      <c r="G1004" s="165"/>
      <c r="H1004" s="165"/>
      <c r="I1004" s="165"/>
      <c r="J1004" s="165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6"/>
      <c r="W1004" s="166"/>
      <c r="X1004" s="166"/>
      <c r="Y1004" s="166"/>
      <c r="Z1004" s="166"/>
      <c r="AA1004" s="166"/>
      <c r="AB1004" s="166"/>
      <c r="AC1004" s="166"/>
      <c r="AD1004" s="166"/>
      <c r="AE1004" s="166" t="s">
        <v>82</v>
      </c>
      <c r="AF1004" s="166" t="n">
        <v>0</v>
      </c>
      <c r="AG1004" s="166"/>
      <c r="AH1004" s="166"/>
      <c r="AI1004" s="166"/>
      <c r="AJ1004" s="166"/>
      <c r="AK1004" s="166"/>
      <c r="AL1004" s="166"/>
      <c r="AM1004" s="166"/>
      <c r="AN1004" s="166"/>
      <c r="AO1004" s="166"/>
      <c r="AP1004" s="166"/>
      <c r="AQ1004" s="166"/>
      <c r="AR1004" s="166"/>
      <c r="AS1004" s="166"/>
      <c r="AT1004" s="166"/>
      <c r="AU1004" s="166"/>
      <c r="AV1004" s="166"/>
      <c r="AW1004" s="166"/>
      <c r="AX1004" s="166"/>
      <c r="AY1004" s="166"/>
      <c r="AZ1004" s="166"/>
      <c r="BA1004" s="166"/>
      <c r="BB1004" s="166"/>
      <c r="BC1004" s="166"/>
      <c r="BD1004" s="166"/>
      <c r="BE1004" s="166"/>
      <c r="BF1004" s="166"/>
      <c r="BG1004" s="166"/>
      <c r="BH1004" s="166"/>
    </row>
    <row r="1005" customFormat="false" ht="12.75" hidden="false" customHeight="false" outlineLevel="1" collapsed="false">
      <c r="A1005" s="159"/>
      <c r="B1005" s="160"/>
      <c r="C1005" s="167" t="s">
        <v>1281</v>
      </c>
      <c r="D1005" s="168"/>
      <c r="E1005" s="169" t="n">
        <v>7</v>
      </c>
      <c r="F1005" s="165"/>
      <c r="G1005" s="165"/>
      <c r="H1005" s="165"/>
      <c r="I1005" s="165"/>
      <c r="J1005" s="165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6"/>
      <c r="W1005" s="166"/>
      <c r="X1005" s="166"/>
      <c r="Y1005" s="166"/>
      <c r="Z1005" s="166"/>
      <c r="AA1005" s="166"/>
      <c r="AB1005" s="166"/>
      <c r="AC1005" s="166"/>
      <c r="AD1005" s="166"/>
      <c r="AE1005" s="166" t="s">
        <v>82</v>
      </c>
      <c r="AF1005" s="166" t="n">
        <v>0</v>
      </c>
      <c r="AG1005" s="166"/>
      <c r="AH1005" s="166"/>
      <c r="AI1005" s="166"/>
      <c r="AJ1005" s="166"/>
      <c r="AK1005" s="166"/>
      <c r="AL1005" s="166"/>
      <c r="AM1005" s="166"/>
      <c r="AN1005" s="166"/>
      <c r="AO1005" s="166"/>
      <c r="AP1005" s="166"/>
      <c r="AQ1005" s="166"/>
      <c r="AR1005" s="166"/>
      <c r="AS1005" s="166"/>
      <c r="AT1005" s="166"/>
      <c r="AU1005" s="166"/>
      <c r="AV1005" s="166"/>
      <c r="AW1005" s="166"/>
      <c r="AX1005" s="166"/>
      <c r="AY1005" s="166"/>
      <c r="AZ1005" s="166"/>
      <c r="BA1005" s="166"/>
      <c r="BB1005" s="166"/>
      <c r="BC1005" s="166"/>
      <c r="BD1005" s="166"/>
      <c r="BE1005" s="166"/>
      <c r="BF1005" s="166"/>
      <c r="BG1005" s="166"/>
      <c r="BH1005" s="166"/>
    </row>
    <row r="1006" customFormat="false" ht="12.75" hidden="false" customHeight="false" outlineLevel="1" collapsed="false">
      <c r="A1006" s="159"/>
      <c r="B1006" s="160"/>
      <c r="C1006" s="167" t="s">
        <v>1282</v>
      </c>
      <c r="D1006" s="168"/>
      <c r="E1006" s="169" t="n">
        <v>20.9</v>
      </c>
      <c r="F1006" s="165"/>
      <c r="G1006" s="165"/>
      <c r="H1006" s="165"/>
      <c r="I1006" s="165"/>
      <c r="J1006" s="165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6"/>
      <c r="W1006" s="166"/>
      <c r="X1006" s="166"/>
      <c r="Y1006" s="166"/>
      <c r="Z1006" s="166"/>
      <c r="AA1006" s="166"/>
      <c r="AB1006" s="166"/>
      <c r="AC1006" s="166"/>
      <c r="AD1006" s="166"/>
      <c r="AE1006" s="166" t="s">
        <v>82</v>
      </c>
      <c r="AF1006" s="166" t="n">
        <v>0</v>
      </c>
      <c r="AG1006" s="166"/>
      <c r="AH1006" s="166"/>
      <c r="AI1006" s="166"/>
      <c r="AJ1006" s="166"/>
      <c r="AK1006" s="166"/>
      <c r="AL1006" s="166"/>
      <c r="AM1006" s="166"/>
      <c r="AN1006" s="166"/>
      <c r="AO1006" s="166"/>
      <c r="AP1006" s="166"/>
      <c r="AQ1006" s="166"/>
      <c r="AR1006" s="166"/>
      <c r="AS1006" s="166"/>
      <c r="AT1006" s="166"/>
      <c r="AU1006" s="166"/>
      <c r="AV1006" s="166"/>
      <c r="AW1006" s="166"/>
      <c r="AX1006" s="166"/>
      <c r="AY1006" s="166"/>
      <c r="AZ1006" s="166"/>
      <c r="BA1006" s="166"/>
      <c r="BB1006" s="166"/>
      <c r="BC1006" s="166"/>
      <c r="BD1006" s="166"/>
      <c r="BE1006" s="166"/>
      <c r="BF1006" s="166"/>
      <c r="BG1006" s="166"/>
      <c r="BH1006" s="166"/>
    </row>
    <row r="1007" customFormat="false" ht="12.75" hidden="false" customHeight="false" outlineLevel="1" collapsed="false">
      <c r="A1007" s="159"/>
      <c r="B1007" s="160"/>
      <c r="C1007" s="167" t="s">
        <v>1283</v>
      </c>
      <c r="D1007" s="168"/>
      <c r="E1007" s="169" t="n">
        <v>738</v>
      </c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6"/>
      <c r="W1007" s="166"/>
      <c r="X1007" s="166"/>
      <c r="Y1007" s="166"/>
      <c r="Z1007" s="166"/>
      <c r="AA1007" s="166"/>
      <c r="AB1007" s="166"/>
      <c r="AC1007" s="166"/>
      <c r="AD1007" s="166"/>
      <c r="AE1007" s="166" t="s">
        <v>82</v>
      </c>
      <c r="AF1007" s="166" t="n">
        <v>0</v>
      </c>
      <c r="AG1007" s="166"/>
      <c r="AH1007" s="166"/>
      <c r="AI1007" s="166"/>
      <c r="AJ1007" s="166"/>
      <c r="AK1007" s="166"/>
      <c r="AL1007" s="166"/>
      <c r="AM1007" s="166"/>
      <c r="AN1007" s="166"/>
      <c r="AO1007" s="166"/>
      <c r="AP1007" s="166"/>
      <c r="AQ1007" s="166"/>
      <c r="AR1007" s="166"/>
      <c r="AS1007" s="166"/>
      <c r="AT1007" s="166"/>
      <c r="AU1007" s="166"/>
      <c r="AV1007" s="166"/>
      <c r="AW1007" s="166"/>
      <c r="AX1007" s="166"/>
      <c r="AY1007" s="166"/>
      <c r="AZ1007" s="166"/>
      <c r="BA1007" s="166"/>
      <c r="BB1007" s="166"/>
      <c r="BC1007" s="166"/>
      <c r="BD1007" s="166"/>
      <c r="BE1007" s="166"/>
      <c r="BF1007" s="166"/>
      <c r="BG1007" s="166"/>
      <c r="BH1007" s="166"/>
    </row>
    <row r="1008" customFormat="false" ht="12.75" hidden="false" customHeight="false" outlineLevel="1" collapsed="false">
      <c r="A1008" s="159" t="n">
        <v>315</v>
      </c>
      <c r="B1008" s="160" t="s">
        <v>1261</v>
      </c>
      <c r="C1008" s="161" t="s">
        <v>1284</v>
      </c>
      <c r="D1008" s="162" t="s">
        <v>87</v>
      </c>
      <c r="E1008" s="163" t="n">
        <v>2973.256</v>
      </c>
      <c r="F1008" s="164"/>
      <c r="G1008" s="165" t="n">
        <f aca="false">ROUND(E1008*F1008,2)</f>
        <v>0</v>
      </c>
      <c r="H1008" s="164"/>
      <c r="I1008" s="165" t="n">
        <f aca="false">ROUND(E1008*H1008,2)</f>
        <v>0</v>
      </c>
      <c r="J1008" s="164"/>
      <c r="K1008" s="165" t="n">
        <f aca="false">ROUND(E1008*J1008,2)</f>
        <v>0</v>
      </c>
      <c r="L1008" s="165" t="n">
        <v>0</v>
      </c>
      <c r="M1008" s="165" t="n">
        <f aca="false">G1008*(1+L1008/100)</f>
        <v>0</v>
      </c>
      <c r="N1008" s="165" t="n">
        <v>0.0035</v>
      </c>
      <c r="O1008" s="165" t="n">
        <f aca="false">ROUND(E1008*N1008,2)</f>
        <v>10.41</v>
      </c>
      <c r="P1008" s="165" t="n">
        <v>0</v>
      </c>
      <c r="Q1008" s="165" t="n">
        <f aca="false">ROUND(E1008*P1008,2)</f>
        <v>0</v>
      </c>
      <c r="R1008" s="165"/>
      <c r="S1008" s="165"/>
      <c r="T1008" s="165" t="n">
        <v>0</v>
      </c>
      <c r="U1008" s="165" t="n">
        <f aca="false">ROUND(E1008*T1008,2)</f>
        <v>0</v>
      </c>
      <c r="V1008" s="166"/>
      <c r="W1008" s="166"/>
      <c r="X1008" s="166"/>
      <c r="Y1008" s="166"/>
      <c r="Z1008" s="166"/>
      <c r="AA1008" s="166"/>
      <c r="AB1008" s="166"/>
      <c r="AC1008" s="166"/>
      <c r="AD1008" s="166"/>
      <c r="AE1008" s="166" t="s">
        <v>193</v>
      </c>
      <c r="AF1008" s="166"/>
      <c r="AG1008" s="166"/>
      <c r="AH1008" s="166"/>
      <c r="AI1008" s="166"/>
      <c r="AJ1008" s="166"/>
      <c r="AK1008" s="166"/>
      <c r="AL1008" s="166"/>
      <c r="AM1008" s="166"/>
      <c r="AN1008" s="166"/>
      <c r="AO1008" s="166"/>
      <c r="AP1008" s="166"/>
      <c r="AQ1008" s="166"/>
      <c r="AR1008" s="166"/>
      <c r="AS1008" s="166"/>
      <c r="AT1008" s="166"/>
      <c r="AU1008" s="166"/>
      <c r="AV1008" s="166"/>
      <c r="AW1008" s="166"/>
      <c r="AX1008" s="166"/>
      <c r="AY1008" s="166"/>
      <c r="AZ1008" s="166"/>
      <c r="BA1008" s="166"/>
      <c r="BB1008" s="166"/>
      <c r="BC1008" s="166"/>
      <c r="BD1008" s="166"/>
      <c r="BE1008" s="166"/>
      <c r="BF1008" s="166"/>
      <c r="BG1008" s="166"/>
      <c r="BH1008" s="166"/>
    </row>
    <row r="1009" customFormat="false" ht="45" hidden="false" customHeight="true" outlineLevel="1" collapsed="false">
      <c r="A1009" s="159"/>
      <c r="B1009" s="160"/>
      <c r="C1009" s="176" t="s">
        <v>1263</v>
      </c>
      <c r="D1009" s="176"/>
      <c r="E1009" s="176"/>
      <c r="F1009" s="176"/>
      <c r="G1009" s="176"/>
      <c r="H1009" s="165"/>
      <c r="I1009" s="165"/>
      <c r="J1009" s="165"/>
      <c r="K1009" s="165"/>
      <c r="L1009" s="165"/>
      <c r="M1009" s="165"/>
      <c r="N1009" s="165"/>
      <c r="O1009" s="165"/>
      <c r="P1009" s="165"/>
      <c r="Q1009" s="165"/>
      <c r="R1009" s="165"/>
      <c r="S1009" s="165"/>
      <c r="T1009" s="165"/>
      <c r="U1009" s="165"/>
      <c r="V1009" s="166"/>
      <c r="W1009" s="166"/>
      <c r="X1009" s="166"/>
      <c r="Y1009" s="166"/>
      <c r="Z1009" s="166"/>
      <c r="AA1009" s="166"/>
      <c r="AB1009" s="166"/>
      <c r="AC1009" s="166"/>
      <c r="AD1009" s="166"/>
      <c r="AE1009" s="166" t="s">
        <v>166</v>
      </c>
      <c r="AF1009" s="166"/>
      <c r="AG1009" s="166"/>
      <c r="AH1009" s="166"/>
      <c r="AI1009" s="166"/>
      <c r="AJ1009" s="166"/>
      <c r="AK1009" s="166"/>
      <c r="AL1009" s="166"/>
      <c r="AM1009" s="166"/>
      <c r="AN1009" s="166"/>
      <c r="AO1009" s="166"/>
      <c r="AP1009" s="166"/>
      <c r="AQ1009" s="166"/>
      <c r="AR1009" s="166"/>
      <c r="AS1009" s="166"/>
      <c r="AT1009" s="166"/>
      <c r="AU1009" s="166"/>
      <c r="AV1009" s="166"/>
      <c r="AW1009" s="166"/>
      <c r="AX1009" s="166"/>
      <c r="AY1009" s="166"/>
      <c r="AZ1009" s="166"/>
      <c r="BA1009" s="177" t="str">
        <f aca="false">C1009</f>
        <v>1) Samolepící SBS modifikovaný asfaltový pás s vložkou ze skelné tkaniny a s povrchovou úpravou minerálním jemnozrnným posypem (horní vrstva – minerální jemnozrnný posyp, asfaltová hmota – modifikovaný asfalt SBS, nosná vložka – skleněná tkanina G - 200 g/m2, asfaltová hmota – modifikovaný asfalt SBS, spodní úprava – silikonová fólie snímatelná, tloušťka 3 mm)</v>
      </c>
      <c r="BB1009" s="166"/>
      <c r="BC1009" s="166"/>
      <c r="BD1009" s="166"/>
      <c r="BE1009" s="166"/>
      <c r="BF1009" s="166"/>
      <c r="BG1009" s="166"/>
      <c r="BH1009" s="166"/>
    </row>
    <row r="1010" customFormat="false" ht="22.5" hidden="false" customHeight="false" outlineLevel="1" collapsed="false">
      <c r="A1010" s="159"/>
      <c r="B1010" s="160"/>
      <c r="C1010" s="167" t="s">
        <v>1285</v>
      </c>
      <c r="D1010" s="168"/>
      <c r="E1010" s="169" t="n">
        <v>2973.256</v>
      </c>
      <c r="F1010" s="165"/>
      <c r="G1010" s="165"/>
      <c r="H1010" s="165"/>
      <c r="I1010" s="165"/>
      <c r="J1010" s="165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6"/>
      <c r="W1010" s="166"/>
      <c r="X1010" s="166"/>
      <c r="Y1010" s="166"/>
      <c r="Z1010" s="166"/>
      <c r="AA1010" s="166"/>
      <c r="AB1010" s="166"/>
      <c r="AC1010" s="166"/>
      <c r="AD1010" s="166"/>
      <c r="AE1010" s="166" t="s">
        <v>82</v>
      </c>
      <c r="AF1010" s="166" t="n">
        <v>0</v>
      </c>
      <c r="AG1010" s="166"/>
      <c r="AH1010" s="166"/>
      <c r="AI1010" s="166"/>
      <c r="AJ1010" s="166"/>
      <c r="AK1010" s="166"/>
      <c r="AL1010" s="166"/>
      <c r="AM1010" s="166"/>
      <c r="AN1010" s="166"/>
      <c r="AO1010" s="166"/>
      <c r="AP1010" s="166"/>
      <c r="AQ1010" s="166"/>
      <c r="AR1010" s="166"/>
      <c r="AS1010" s="166"/>
      <c r="AT1010" s="166"/>
      <c r="AU1010" s="166"/>
      <c r="AV1010" s="166"/>
      <c r="AW1010" s="166"/>
      <c r="AX1010" s="166"/>
      <c r="AY1010" s="166"/>
      <c r="AZ1010" s="166"/>
      <c r="BA1010" s="166"/>
      <c r="BB1010" s="166"/>
      <c r="BC1010" s="166"/>
      <c r="BD1010" s="166"/>
      <c r="BE1010" s="166"/>
      <c r="BF1010" s="166"/>
      <c r="BG1010" s="166"/>
      <c r="BH1010" s="166"/>
    </row>
    <row r="1011" customFormat="false" ht="22.5" hidden="false" customHeight="false" outlineLevel="1" collapsed="false">
      <c r="A1011" s="159" t="n">
        <v>316</v>
      </c>
      <c r="B1011" s="160" t="s">
        <v>1253</v>
      </c>
      <c r="C1011" s="161" t="s">
        <v>1259</v>
      </c>
      <c r="D1011" s="162" t="s">
        <v>87</v>
      </c>
      <c r="E1011" s="163" t="n">
        <v>2631.2</v>
      </c>
      <c r="F1011" s="164"/>
      <c r="G1011" s="165" t="n">
        <f aca="false">ROUND(E1011*F1011,2)</f>
        <v>0</v>
      </c>
      <c r="H1011" s="164"/>
      <c r="I1011" s="165" t="n">
        <f aca="false">ROUND(E1011*H1011,2)</f>
        <v>0</v>
      </c>
      <c r="J1011" s="164"/>
      <c r="K1011" s="165" t="n">
        <f aca="false">ROUND(E1011*J1011,2)</f>
        <v>0</v>
      </c>
      <c r="L1011" s="165" t="n">
        <v>0</v>
      </c>
      <c r="M1011" s="165" t="n">
        <f aca="false">G1011*(1+L1011/100)</f>
        <v>0</v>
      </c>
      <c r="N1011" s="165" t="n">
        <v>0.00035</v>
      </c>
      <c r="O1011" s="165" t="n">
        <f aca="false">ROUND(E1011*N1011,2)</f>
        <v>0.92</v>
      </c>
      <c r="P1011" s="165" t="n">
        <v>0</v>
      </c>
      <c r="Q1011" s="165" t="n">
        <f aca="false">ROUND(E1011*P1011,2)</f>
        <v>0</v>
      </c>
      <c r="R1011" s="165"/>
      <c r="S1011" s="165"/>
      <c r="T1011" s="165" t="n">
        <v>0.2</v>
      </c>
      <c r="U1011" s="165" t="n">
        <f aca="false">ROUND(E1011*T1011,2)</f>
        <v>526.24</v>
      </c>
      <c r="V1011" s="166"/>
      <c r="W1011" s="166"/>
      <c r="X1011" s="166"/>
      <c r="Y1011" s="166"/>
      <c r="Z1011" s="166"/>
      <c r="AA1011" s="166"/>
      <c r="AB1011" s="166"/>
      <c r="AC1011" s="166"/>
      <c r="AD1011" s="166"/>
      <c r="AE1011" s="166" t="s">
        <v>80</v>
      </c>
      <c r="AF1011" s="166"/>
      <c r="AG1011" s="166"/>
      <c r="AH1011" s="166"/>
      <c r="AI1011" s="166"/>
      <c r="AJ1011" s="166"/>
      <c r="AK1011" s="166"/>
      <c r="AL1011" s="166"/>
      <c r="AM1011" s="166"/>
      <c r="AN1011" s="166"/>
      <c r="AO1011" s="166"/>
      <c r="AP1011" s="166"/>
      <c r="AQ1011" s="166"/>
      <c r="AR1011" s="166"/>
      <c r="AS1011" s="166"/>
      <c r="AT1011" s="166"/>
      <c r="AU1011" s="166"/>
      <c r="AV1011" s="166"/>
      <c r="AW1011" s="166"/>
      <c r="AX1011" s="166"/>
      <c r="AY1011" s="166"/>
      <c r="AZ1011" s="166"/>
      <c r="BA1011" s="166"/>
      <c r="BB1011" s="166"/>
      <c r="BC1011" s="166"/>
      <c r="BD1011" s="166"/>
      <c r="BE1011" s="166"/>
      <c r="BF1011" s="166"/>
      <c r="BG1011" s="166"/>
      <c r="BH1011" s="166"/>
    </row>
    <row r="1012" customFormat="false" ht="12.75" hidden="false" customHeight="false" outlineLevel="1" collapsed="false">
      <c r="A1012" s="159"/>
      <c r="B1012" s="160"/>
      <c r="C1012" s="167" t="s">
        <v>1286</v>
      </c>
      <c r="D1012" s="168"/>
      <c r="E1012" s="169" t="n">
        <v>2631.2</v>
      </c>
      <c r="F1012" s="165"/>
      <c r="G1012" s="165"/>
      <c r="H1012" s="165"/>
      <c r="I1012" s="165"/>
      <c r="J1012" s="165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6"/>
      <c r="W1012" s="166"/>
      <c r="X1012" s="166"/>
      <c r="Y1012" s="166"/>
      <c r="Z1012" s="166"/>
      <c r="AA1012" s="166"/>
      <c r="AB1012" s="166"/>
      <c r="AC1012" s="166"/>
      <c r="AD1012" s="166"/>
      <c r="AE1012" s="166" t="s">
        <v>82</v>
      </c>
      <c r="AF1012" s="166" t="n">
        <v>0</v>
      </c>
      <c r="AG1012" s="166"/>
      <c r="AH1012" s="166"/>
      <c r="AI1012" s="166"/>
      <c r="AJ1012" s="166"/>
      <c r="AK1012" s="166"/>
      <c r="AL1012" s="166"/>
      <c r="AM1012" s="166"/>
      <c r="AN1012" s="166"/>
      <c r="AO1012" s="166"/>
      <c r="AP1012" s="166"/>
      <c r="AQ1012" s="166"/>
      <c r="AR1012" s="166"/>
      <c r="AS1012" s="166"/>
      <c r="AT1012" s="166"/>
      <c r="AU1012" s="166"/>
      <c r="AV1012" s="166"/>
      <c r="AW1012" s="166"/>
      <c r="AX1012" s="166"/>
      <c r="AY1012" s="166"/>
      <c r="AZ1012" s="166"/>
      <c r="BA1012" s="166"/>
      <c r="BB1012" s="166"/>
      <c r="BC1012" s="166"/>
      <c r="BD1012" s="166"/>
      <c r="BE1012" s="166"/>
      <c r="BF1012" s="166"/>
      <c r="BG1012" s="166"/>
      <c r="BH1012" s="166"/>
    </row>
    <row r="1013" customFormat="false" ht="12.75" hidden="false" customHeight="false" outlineLevel="1" collapsed="false">
      <c r="A1013" s="159" t="n">
        <v>317</v>
      </c>
      <c r="B1013" s="160" t="s">
        <v>1287</v>
      </c>
      <c r="C1013" s="161" t="s">
        <v>1288</v>
      </c>
      <c r="D1013" s="162" t="s">
        <v>87</v>
      </c>
      <c r="E1013" s="163" t="n">
        <v>2753.1546</v>
      </c>
      <c r="F1013" s="164"/>
      <c r="G1013" s="165" t="n">
        <f aca="false">ROUND(E1013*F1013,2)</f>
        <v>0</v>
      </c>
      <c r="H1013" s="164"/>
      <c r="I1013" s="165" t="n">
        <f aca="false">ROUND(E1013*H1013,2)</f>
        <v>0</v>
      </c>
      <c r="J1013" s="164"/>
      <c r="K1013" s="165" t="n">
        <f aca="false">ROUND(E1013*J1013,2)</f>
        <v>0</v>
      </c>
      <c r="L1013" s="165" t="n">
        <v>0</v>
      </c>
      <c r="M1013" s="165" t="n">
        <f aca="false">G1013*(1+L1013/100)</f>
        <v>0</v>
      </c>
      <c r="N1013" s="165" t="n">
        <v>0.0056</v>
      </c>
      <c r="O1013" s="165" t="n">
        <f aca="false">ROUND(E1013*N1013,2)</f>
        <v>15.42</v>
      </c>
      <c r="P1013" s="165" t="n">
        <v>0</v>
      </c>
      <c r="Q1013" s="165" t="n">
        <f aca="false">ROUND(E1013*P1013,2)</f>
        <v>0</v>
      </c>
      <c r="R1013" s="165"/>
      <c r="S1013" s="165"/>
      <c r="T1013" s="165" t="n">
        <v>0</v>
      </c>
      <c r="U1013" s="165" t="n">
        <f aca="false">ROUND(E1013*T1013,2)</f>
        <v>0</v>
      </c>
      <c r="V1013" s="166"/>
      <c r="W1013" s="166"/>
      <c r="X1013" s="166"/>
      <c r="Y1013" s="166"/>
      <c r="Z1013" s="166"/>
      <c r="AA1013" s="166"/>
      <c r="AB1013" s="166"/>
      <c r="AC1013" s="166"/>
      <c r="AD1013" s="166"/>
      <c r="AE1013" s="166" t="s">
        <v>193</v>
      </c>
      <c r="AF1013" s="166"/>
      <c r="AG1013" s="166"/>
      <c r="AH1013" s="166"/>
      <c r="AI1013" s="166"/>
      <c r="AJ1013" s="166"/>
      <c r="AK1013" s="166"/>
      <c r="AL1013" s="166"/>
      <c r="AM1013" s="166"/>
      <c r="AN1013" s="166"/>
      <c r="AO1013" s="166"/>
      <c r="AP1013" s="166"/>
      <c r="AQ1013" s="166"/>
      <c r="AR1013" s="166"/>
      <c r="AS1013" s="166"/>
      <c r="AT1013" s="166"/>
      <c r="AU1013" s="166"/>
      <c r="AV1013" s="166"/>
      <c r="AW1013" s="166"/>
      <c r="AX1013" s="166"/>
      <c r="AY1013" s="166"/>
      <c r="AZ1013" s="166"/>
      <c r="BA1013" s="166"/>
      <c r="BB1013" s="166"/>
      <c r="BC1013" s="166"/>
      <c r="BD1013" s="166"/>
      <c r="BE1013" s="166"/>
      <c r="BF1013" s="166"/>
      <c r="BG1013" s="166"/>
      <c r="BH1013" s="166"/>
    </row>
    <row r="1014" customFormat="false" ht="45" hidden="false" customHeight="true" outlineLevel="1" collapsed="false">
      <c r="A1014" s="159"/>
      <c r="B1014" s="160"/>
      <c r="C1014" s="176" t="s">
        <v>1246</v>
      </c>
      <c r="D1014" s="176"/>
      <c r="E1014" s="176"/>
      <c r="F1014" s="176"/>
      <c r="G1014" s="176"/>
      <c r="H1014" s="165"/>
      <c r="I1014" s="165"/>
      <c r="J1014" s="165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6"/>
      <c r="W1014" s="166"/>
      <c r="X1014" s="166"/>
      <c r="Y1014" s="166"/>
      <c r="Z1014" s="166"/>
      <c r="AA1014" s="166"/>
      <c r="AB1014" s="166"/>
      <c r="AC1014" s="166"/>
      <c r="AD1014" s="166"/>
      <c r="AE1014" s="166" t="s">
        <v>166</v>
      </c>
      <c r="AF1014" s="166"/>
      <c r="AG1014" s="166"/>
      <c r="AH1014" s="166"/>
      <c r="AI1014" s="166"/>
      <c r="AJ1014" s="166"/>
      <c r="AK1014" s="166"/>
      <c r="AL1014" s="166"/>
      <c r="AM1014" s="166"/>
      <c r="AN1014" s="166"/>
      <c r="AO1014" s="166"/>
      <c r="AP1014" s="166"/>
      <c r="AQ1014" s="166"/>
      <c r="AR1014" s="166"/>
      <c r="AS1014" s="166"/>
      <c r="AT1014" s="166"/>
      <c r="AU1014" s="166"/>
      <c r="AV1014" s="166"/>
      <c r="AW1014" s="166"/>
      <c r="AX1014" s="166"/>
      <c r="AY1014" s="166"/>
      <c r="AZ1014" s="166"/>
      <c r="BA1014" s="177" t="str">
        <f aca="false">C1014</f>
        <v>2) Vrchní hydroizolační pás z modifikovaného asfaltu s vložkou z polyesterového rouna a s povrchovou úpravou barevným hrubozrnným posypem (horní vrstva – hrubozrnný posyp, asfaltová hmota – modifikovaný asfalt SBS, nosná vložka – polyesterová vložka PV – 250 g/m2, asfaltová hmota – modifikovaný asfalt SBS, spodní úprava – PE fólie, tloušťka 5 mm)</v>
      </c>
      <c r="BB1014" s="166"/>
      <c r="BC1014" s="166"/>
      <c r="BD1014" s="166"/>
      <c r="BE1014" s="166"/>
      <c r="BF1014" s="166"/>
      <c r="BG1014" s="166"/>
      <c r="BH1014" s="166"/>
    </row>
    <row r="1015" customFormat="false" ht="12.75" hidden="false" customHeight="false" outlineLevel="1" collapsed="false">
      <c r="A1015" s="159"/>
      <c r="B1015" s="160"/>
      <c r="C1015" s="167" t="s">
        <v>1289</v>
      </c>
      <c r="D1015" s="168"/>
      <c r="E1015" s="169" t="n">
        <v>2753.1546</v>
      </c>
      <c r="F1015" s="165"/>
      <c r="G1015" s="165"/>
      <c r="H1015" s="165"/>
      <c r="I1015" s="165"/>
      <c r="J1015" s="165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6"/>
      <c r="W1015" s="166"/>
      <c r="X1015" s="166"/>
      <c r="Y1015" s="166"/>
      <c r="Z1015" s="166"/>
      <c r="AA1015" s="166"/>
      <c r="AB1015" s="166"/>
      <c r="AC1015" s="166"/>
      <c r="AD1015" s="166"/>
      <c r="AE1015" s="166" t="s">
        <v>82</v>
      </c>
      <c r="AF1015" s="166" t="n">
        <v>0</v>
      </c>
      <c r="AG1015" s="166"/>
      <c r="AH1015" s="166"/>
      <c r="AI1015" s="166"/>
      <c r="AJ1015" s="166"/>
      <c r="AK1015" s="166"/>
      <c r="AL1015" s="166"/>
      <c r="AM1015" s="166"/>
      <c r="AN1015" s="166"/>
      <c r="AO1015" s="166"/>
      <c r="AP1015" s="166"/>
      <c r="AQ1015" s="166"/>
      <c r="AR1015" s="166"/>
      <c r="AS1015" s="166"/>
      <c r="AT1015" s="166"/>
      <c r="AU1015" s="166"/>
      <c r="AV1015" s="166"/>
      <c r="AW1015" s="166"/>
      <c r="AX1015" s="166"/>
      <c r="AY1015" s="166"/>
      <c r="AZ1015" s="166"/>
      <c r="BA1015" s="166"/>
      <c r="BB1015" s="166"/>
      <c r="BC1015" s="166"/>
      <c r="BD1015" s="166"/>
      <c r="BE1015" s="166"/>
      <c r="BF1015" s="166"/>
      <c r="BG1015" s="166"/>
      <c r="BH1015" s="166"/>
    </row>
    <row r="1016" customFormat="false" ht="12.75" hidden="false" customHeight="false" outlineLevel="1" collapsed="false">
      <c r="A1016" s="159" t="n">
        <v>318</v>
      </c>
      <c r="B1016" s="160" t="s">
        <v>1290</v>
      </c>
      <c r="C1016" s="161" t="s">
        <v>1291</v>
      </c>
      <c r="D1016" s="162" t="s">
        <v>87</v>
      </c>
      <c r="E1016" s="163" t="n">
        <v>220.1014</v>
      </c>
      <c r="F1016" s="164"/>
      <c r="G1016" s="165" t="n">
        <f aca="false">ROUND(E1016*F1016,2)</f>
        <v>0</v>
      </c>
      <c r="H1016" s="164"/>
      <c r="I1016" s="165" t="n">
        <f aca="false">ROUND(E1016*H1016,2)</f>
        <v>0</v>
      </c>
      <c r="J1016" s="164"/>
      <c r="K1016" s="165" t="n">
        <f aca="false">ROUND(E1016*J1016,2)</f>
        <v>0</v>
      </c>
      <c r="L1016" s="165" t="n">
        <v>0</v>
      </c>
      <c r="M1016" s="165" t="n">
        <f aca="false">G1016*(1+L1016/100)</f>
        <v>0</v>
      </c>
      <c r="N1016" s="165" t="n">
        <v>0.005</v>
      </c>
      <c r="O1016" s="165" t="n">
        <f aca="false">ROUND(E1016*N1016,2)</f>
        <v>1.1</v>
      </c>
      <c r="P1016" s="165" t="n">
        <v>0</v>
      </c>
      <c r="Q1016" s="165" t="n">
        <f aca="false">ROUND(E1016*P1016,2)</f>
        <v>0</v>
      </c>
      <c r="R1016" s="165"/>
      <c r="S1016" s="165"/>
      <c r="T1016" s="165" t="n">
        <v>0</v>
      </c>
      <c r="U1016" s="165" t="n">
        <f aca="false">ROUND(E1016*T1016,2)</f>
        <v>0</v>
      </c>
      <c r="V1016" s="166"/>
      <c r="W1016" s="166"/>
      <c r="X1016" s="166"/>
      <c r="Y1016" s="166"/>
      <c r="Z1016" s="166"/>
      <c r="AA1016" s="166"/>
      <c r="AB1016" s="166"/>
      <c r="AC1016" s="166"/>
      <c r="AD1016" s="166"/>
      <c r="AE1016" s="166" t="s">
        <v>193</v>
      </c>
      <c r="AF1016" s="166"/>
      <c r="AG1016" s="166"/>
      <c r="AH1016" s="166"/>
      <c r="AI1016" s="166"/>
      <c r="AJ1016" s="166"/>
      <c r="AK1016" s="166"/>
      <c r="AL1016" s="166"/>
      <c r="AM1016" s="166"/>
      <c r="AN1016" s="166"/>
      <c r="AO1016" s="166"/>
      <c r="AP1016" s="166"/>
      <c r="AQ1016" s="166"/>
      <c r="AR1016" s="166"/>
      <c r="AS1016" s="166"/>
      <c r="AT1016" s="166"/>
      <c r="AU1016" s="166"/>
      <c r="AV1016" s="166"/>
      <c r="AW1016" s="166"/>
      <c r="AX1016" s="166"/>
      <c r="AY1016" s="166"/>
      <c r="AZ1016" s="166"/>
      <c r="BA1016" s="166"/>
      <c r="BB1016" s="166"/>
      <c r="BC1016" s="166"/>
      <c r="BD1016" s="166"/>
      <c r="BE1016" s="166"/>
      <c r="BF1016" s="166"/>
      <c r="BG1016" s="166"/>
      <c r="BH1016" s="166"/>
    </row>
    <row r="1017" customFormat="false" ht="56.25" hidden="false" customHeight="true" outlineLevel="1" collapsed="false">
      <c r="A1017" s="159"/>
      <c r="B1017" s="160"/>
      <c r="C1017" s="176" t="s">
        <v>1292</v>
      </c>
      <c r="D1017" s="176"/>
      <c r="E1017" s="176"/>
      <c r="F1017" s="176"/>
      <c r="G1017" s="176"/>
      <c r="H1017" s="165"/>
      <c r="I1017" s="165"/>
      <c r="J1017" s="165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6"/>
      <c r="W1017" s="166"/>
      <c r="X1017" s="166"/>
      <c r="Y1017" s="166"/>
      <c r="Z1017" s="166"/>
      <c r="AA1017" s="166"/>
      <c r="AB1017" s="166"/>
      <c r="AC1017" s="166"/>
      <c r="AD1017" s="166"/>
      <c r="AE1017" s="166" t="s">
        <v>166</v>
      </c>
      <c r="AF1017" s="166"/>
      <c r="AG1017" s="166"/>
      <c r="AH1017" s="166"/>
      <c r="AI1017" s="166"/>
      <c r="AJ1017" s="166"/>
      <c r="AK1017" s="166"/>
      <c r="AL1017" s="166"/>
      <c r="AM1017" s="166"/>
      <c r="AN1017" s="166"/>
      <c r="AO1017" s="166"/>
      <c r="AP1017" s="166"/>
      <c r="AQ1017" s="166"/>
      <c r="AR1017" s="166"/>
      <c r="AS1017" s="166"/>
      <c r="AT1017" s="166"/>
      <c r="AU1017" s="166"/>
      <c r="AV1017" s="166"/>
      <c r="AW1017" s="166"/>
      <c r="AX1017" s="166"/>
      <c r="AY1017" s="166"/>
      <c r="AZ1017" s="166"/>
      <c r="BA1017" s="177" t="str">
        <f aca="false">C1017</f>
        <v>2a) Vrchní hydroizolační s požadavkem na klasifikaci střešního pláště při vnějším působení požáru třídy Broof (t3), pás z modifikovaného asfaltu s vložkou ze skelné tkaniny a s povrchovou úpravou hrubozrnným posypem (horní vrstva – hrubozrnný posyp šedý, asfaltová hmota – modifikovaný SBS, nosná vložka – skleněná tkanina G – 200 g/m2, asfaltová hmota – modifikovaný SBS, spodní úprava – PE fólie, tloušťka 5,2 mm), chování při vnějším požáru Broof (t3)</v>
      </c>
      <c r="BB1017" s="166"/>
      <c r="BC1017" s="166"/>
      <c r="BD1017" s="166"/>
      <c r="BE1017" s="166"/>
      <c r="BF1017" s="166"/>
      <c r="BG1017" s="166"/>
      <c r="BH1017" s="166"/>
    </row>
    <row r="1018" customFormat="false" ht="12.75" hidden="false" customHeight="false" outlineLevel="1" collapsed="false">
      <c r="A1018" s="159"/>
      <c r="B1018" s="160"/>
      <c r="C1018" s="167" t="s">
        <v>1293</v>
      </c>
      <c r="D1018" s="168"/>
      <c r="E1018" s="169" t="n">
        <v>12.6108</v>
      </c>
      <c r="F1018" s="165"/>
      <c r="G1018" s="165"/>
      <c r="H1018" s="165"/>
      <c r="I1018" s="165"/>
      <c r="J1018" s="165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6"/>
      <c r="W1018" s="166"/>
      <c r="X1018" s="166"/>
      <c r="Y1018" s="166"/>
      <c r="Z1018" s="166"/>
      <c r="AA1018" s="166"/>
      <c r="AB1018" s="166"/>
      <c r="AC1018" s="166"/>
      <c r="AD1018" s="166"/>
      <c r="AE1018" s="166" t="s">
        <v>82</v>
      </c>
      <c r="AF1018" s="166" t="n">
        <v>0</v>
      </c>
      <c r="AG1018" s="166"/>
      <c r="AH1018" s="166"/>
      <c r="AI1018" s="166"/>
      <c r="AJ1018" s="166"/>
      <c r="AK1018" s="166"/>
      <c r="AL1018" s="166"/>
      <c r="AM1018" s="166"/>
      <c r="AN1018" s="166"/>
      <c r="AO1018" s="166"/>
      <c r="AP1018" s="166"/>
      <c r="AQ1018" s="166"/>
      <c r="AR1018" s="166"/>
      <c r="AS1018" s="166"/>
      <c r="AT1018" s="166"/>
      <c r="AU1018" s="166"/>
      <c r="AV1018" s="166"/>
      <c r="AW1018" s="166"/>
      <c r="AX1018" s="166"/>
      <c r="AY1018" s="166"/>
      <c r="AZ1018" s="166"/>
      <c r="BA1018" s="166"/>
      <c r="BB1018" s="166"/>
      <c r="BC1018" s="166"/>
      <c r="BD1018" s="166"/>
      <c r="BE1018" s="166"/>
      <c r="BF1018" s="166"/>
      <c r="BG1018" s="166"/>
      <c r="BH1018" s="166"/>
    </row>
    <row r="1019" customFormat="false" ht="12.75" hidden="false" customHeight="false" outlineLevel="1" collapsed="false">
      <c r="A1019" s="159"/>
      <c r="B1019" s="160"/>
      <c r="C1019" s="167" t="s">
        <v>1294</v>
      </c>
      <c r="D1019" s="168"/>
      <c r="E1019" s="169" t="n">
        <v>42.601</v>
      </c>
      <c r="F1019" s="165"/>
      <c r="G1019" s="165"/>
      <c r="H1019" s="165"/>
      <c r="I1019" s="165"/>
      <c r="J1019" s="165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6"/>
      <c r="W1019" s="166"/>
      <c r="X1019" s="166"/>
      <c r="Y1019" s="166"/>
      <c r="Z1019" s="166"/>
      <c r="AA1019" s="166"/>
      <c r="AB1019" s="166"/>
      <c r="AC1019" s="166"/>
      <c r="AD1019" s="166"/>
      <c r="AE1019" s="166" t="s">
        <v>82</v>
      </c>
      <c r="AF1019" s="166" t="n">
        <v>0</v>
      </c>
      <c r="AG1019" s="166"/>
      <c r="AH1019" s="166"/>
      <c r="AI1019" s="166"/>
      <c r="AJ1019" s="166"/>
      <c r="AK1019" s="166"/>
      <c r="AL1019" s="166"/>
      <c r="AM1019" s="166"/>
      <c r="AN1019" s="166"/>
      <c r="AO1019" s="166"/>
      <c r="AP1019" s="166"/>
      <c r="AQ1019" s="166"/>
      <c r="AR1019" s="166"/>
      <c r="AS1019" s="166"/>
      <c r="AT1019" s="166"/>
      <c r="AU1019" s="166"/>
      <c r="AV1019" s="166"/>
      <c r="AW1019" s="166"/>
      <c r="AX1019" s="166"/>
      <c r="AY1019" s="166"/>
      <c r="AZ1019" s="166"/>
      <c r="BA1019" s="166"/>
      <c r="BB1019" s="166"/>
      <c r="BC1019" s="166"/>
      <c r="BD1019" s="166"/>
      <c r="BE1019" s="166"/>
      <c r="BF1019" s="166"/>
      <c r="BG1019" s="166"/>
      <c r="BH1019" s="166"/>
    </row>
    <row r="1020" customFormat="false" ht="12.75" hidden="false" customHeight="false" outlineLevel="1" collapsed="false">
      <c r="A1020" s="159"/>
      <c r="B1020" s="160"/>
      <c r="C1020" s="167" t="s">
        <v>1295</v>
      </c>
      <c r="D1020" s="168"/>
      <c r="E1020" s="169" t="n">
        <v>13.4357</v>
      </c>
      <c r="F1020" s="165"/>
      <c r="G1020" s="165"/>
      <c r="H1020" s="165"/>
      <c r="I1020" s="165"/>
      <c r="J1020" s="165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6"/>
      <c r="W1020" s="166"/>
      <c r="X1020" s="166"/>
      <c r="Y1020" s="166"/>
      <c r="Z1020" s="166"/>
      <c r="AA1020" s="166"/>
      <c r="AB1020" s="166"/>
      <c r="AC1020" s="166"/>
      <c r="AD1020" s="166"/>
      <c r="AE1020" s="166" t="s">
        <v>82</v>
      </c>
      <c r="AF1020" s="166" t="n">
        <v>0</v>
      </c>
      <c r="AG1020" s="166"/>
      <c r="AH1020" s="166"/>
      <c r="AI1020" s="166"/>
      <c r="AJ1020" s="166"/>
      <c r="AK1020" s="166"/>
      <c r="AL1020" s="166"/>
      <c r="AM1020" s="166"/>
      <c r="AN1020" s="166"/>
      <c r="AO1020" s="166"/>
      <c r="AP1020" s="166"/>
      <c r="AQ1020" s="166"/>
      <c r="AR1020" s="166"/>
      <c r="AS1020" s="166"/>
      <c r="AT1020" s="166"/>
      <c r="AU1020" s="166"/>
      <c r="AV1020" s="166"/>
      <c r="AW1020" s="166"/>
      <c r="AX1020" s="166"/>
      <c r="AY1020" s="166"/>
      <c r="AZ1020" s="166"/>
      <c r="BA1020" s="166"/>
      <c r="BB1020" s="166"/>
      <c r="BC1020" s="166"/>
      <c r="BD1020" s="166"/>
      <c r="BE1020" s="166"/>
      <c r="BF1020" s="166"/>
      <c r="BG1020" s="166"/>
      <c r="BH1020" s="166"/>
    </row>
    <row r="1021" customFormat="false" ht="12.75" hidden="false" customHeight="false" outlineLevel="1" collapsed="false">
      <c r="A1021" s="159"/>
      <c r="B1021" s="160"/>
      <c r="C1021" s="167" t="s">
        <v>1296</v>
      </c>
      <c r="D1021" s="168"/>
      <c r="E1021" s="169" t="n">
        <v>60.9635</v>
      </c>
      <c r="F1021" s="165"/>
      <c r="G1021" s="165"/>
      <c r="H1021" s="165"/>
      <c r="I1021" s="165"/>
      <c r="J1021" s="165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6"/>
      <c r="W1021" s="166"/>
      <c r="X1021" s="166"/>
      <c r="Y1021" s="166"/>
      <c r="Z1021" s="166"/>
      <c r="AA1021" s="166"/>
      <c r="AB1021" s="166"/>
      <c r="AC1021" s="166"/>
      <c r="AD1021" s="166"/>
      <c r="AE1021" s="166" t="s">
        <v>82</v>
      </c>
      <c r="AF1021" s="166" t="n">
        <v>0</v>
      </c>
      <c r="AG1021" s="166"/>
      <c r="AH1021" s="166"/>
      <c r="AI1021" s="166"/>
      <c r="AJ1021" s="166"/>
      <c r="AK1021" s="166"/>
      <c r="AL1021" s="166"/>
      <c r="AM1021" s="166"/>
      <c r="AN1021" s="166"/>
      <c r="AO1021" s="166"/>
      <c r="AP1021" s="166"/>
      <c r="AQ1021" s="166"/>
      <c r="AR1021" s="166"/>
      <c r="AS1021" s="166"/>
      <c r="AT1021" s="166"/>
      <c r="AU1021" s="166"/>
      <c r="AV1021" s="166"/>
      <c r="AW1021" s="166"/>
      <c r="AX1021" s="166"/>
      <c r="AY1021" s="166"/>
      <c r="AZ1021" s="166"/>
      <c r="BA1021" s="166"/>
      <c r="BB1021" s="166"/>
      <c r="BC1021" s="166"/>
      <c r="BD1021" s="166"/>
      <c r="BE1021" s="166"/>
      <c r="BF1021" s="166"/>
      <c r="BG1021" s="166"/>
      <c r="BH1021" s="166"/>
    </row>
    <row r="1022" customFormat="false" ht="12.75" hidden="false" customHeight="false" outlineLevel="1" collapsed="false">
      <c r="A1022" s="159"/>
      <c r="B1022" s="160"/>
      <c r="C1022" s="167" t="s">
        <v>1297</v>
      </c>
      <c r="D1022" s="168"/>
      <c r="E1022" s="169" t="n">
        <v>90.4904</v>
      </c>
      <c r="F1022" s="165"/>
      <c r="G1022" s="165"/>
      <c r="H1022" s="165"/>
      <c r="I1022" s="165"/>
      <c r="J1022" s="165"/>
      <c r="K1022" s="165"/>
      <c r="L1022" s="165"/>
      <c r="M1022" s="165"/>
      <c r="N1022" s="165"/>
      <c r="O1022" s="165"/>
      <c r="P1022" s="165"/>
      <c r="Q1022" s="165"/>
      <c r="R1022" s="165"/>
      <c r="S1022" s="165"/>
      <c r="T1022" s="165"/>
      <c r="U1022" s="165"/>
      <c r="V1022" s="166"/>
      <c r="W1022" s="166"/>
      <c r="X1022" s="166"/>
      <c r="Y1022" s="166"/>
      <c r="Z1022" s="166"/>
      <c r="AA1022" s="166"/>
      <c r="AB1022" s="166"/>
      <c r="AC1022" s="166"/>
      <c r="AD1022" s="166"/>
      <c r="AE1022" s="166" t="s">
        <v>82</v>
      </c>
      <c r="AF1022" s="166" t="n">
        <v>0</v>
      </c>
      <c r="AG1022" s="166"/>
      <c r="AH1022" s="166"/>
      <c r="AI1022" s="166"/>
      <c r="AJ1022" s="166"/>
      <c r="AK1022" s="166"/>
      <c r="AL1022" s="166"/>
      <c r="AM1022" s="166"/>
      <c r="AN1022" s="166"/>
      <c r="AO1022" s="166"/>
      <c r="AP1022" s="166"/>
      <c r="AQ1022" s="166"/>
      <c r="AR1022" s="166"/>
      <c r="AS1022" s="166"/>
      <c r="AT1022" s="166"/>
      <c r="AU1022" s="166"/>
      <c r="AV1022" s="166"/>
      <c r="AW1022" s="166"/>
      <c r="AX1022" s="166"/>
      <c r="AY1022" s="166"/>
      <c r="AZ1022" s="166"/>
      <c r="BA1022" s="166"/>
      <c r="BB1022" s="166"/>
      <c r="BC1022" s="166"/>
      <c r="BD1022" s="166"/>
      <c r="BE1022" s="166"/>
      <c r="BF1022" s="166"/>
      <c r="BG1022" s="166"/>
      <c r="BH1022" s="166"/>
    </row>
    <row r="1023" customFormat="false" ht="12.75" hidden="false" customHeight="false" outlineLevel="1" collapsed="false">
      <c r="A1023" s="159" t="n">
        <v>319</v>
      </c>
      <c r="B1023" s="160" t="s">
        <v>1298</v>
      </c>
      <c r="C1023" s="161" t="s">
        <v>1299</v>
      </c>
      <c r="D1023" s="162" t="s">
        <v>183</v>
      </c>
      <c r="E1023" s="163" t="n">
        <v>35.78</v>
      </c>
      <c r="F1023" s="164"/>
      <c r="G1023" s="165" t="n">
        <f aca="false">ROUND(E1023*F1023,2)</f>
        <v>0</v>
      </c>
      <c r="H1023" s="164"/>
      <c r="I1023" s="165" t="n">
        <f aca="false">ROUND(E1023*H1023,2)</f>
        <v>0</v>
      </c>
      <c r="J1023" s="164"/>
      <c r="K1023" s="165" t="n">
        <f aca="false">ROUND(E1023*J1023,2)</f>
        <v>0</v>
      </c>
      <c r="L1023" s="165" t="n">
        <v>0</v>
      </c>
      <c r="M1023" s="165" t="n">
        <f aca="false">G1023*(1+L1023/100)</f>
        <v>0</v>
      </c>
      <c r="N1023" s="165" t="n">
        <v>0</v>
      </c>
      <c r="O1023" s="165" t="n">
        <f aca="false">ROUND(E1023*N1023,2)</f>
        <v>0</v>
      </c>
      <c r="P1023" s="165" t="n">
        <v>0</v>
      </c>
      <c r="Q1023" s="165" t="n">
        <f aca="false">ROUND(E1023*P1023,2)</f>
        <v>0</v>
      </c>
      <c r="R1023" s="165"/>
      <c r="S1023" s="165"/>
      <c r="T1023" s="165" t="n">
        <v>1.609</v>
      </c>
      <c r="U1023" s="165" t="n">
        <f aca="false">ROUND(E1023*T1023,2)</f>
        <v>57.57</v>
      </c>
      <c r="V1023" s="166"/>
      <c r="W1023" s="166"/>
      <c r="X1023" s="166"/>
      <c r="Y1023" s="166"/>
      <c r="Z1023" s="166"/>
      <c r="AA1023" s="166"/>
      <c r="AB1023" s="166"/>
      <c r="AC1023" s="166"/>
      <c r="AD1023" s="166"/>
      <c r="AE1023" s="166" t="s">
        <v>80</v>
      </c>
      <c r="AF1023" s="166"/>
      <c r="AG1023" s="166"/>
      <c r="AH1023" s="166"/>
      <c r="AI1023" s="166"/>
      <c r="AJ1023" s="166"/>
      <c r="AK1023" s="166"/>
      <c r="AL1023" s="166"/>
      <c r="AM1023" s="166"/>
      <c r="AN1023" s="166"/>
      <c r="AO1023" s="166"/>
      <c r="AP1023" s="166"/>
      <c r="AQ1023" s="166"/>
      <c r="AR1023" s="166"/>
      <c r="AS1023" s="166"/>
      <c r="AT1023" s="166"/>
      <c r="AU1023" s="166"/>
      <c r="AV1023" s="166"/>
      <c r="AW1023" s="166"/>
      <c r="AX1023" s="166"/>
      <c r="AY1023" s="166"/>
      <c r="AZ1023" s="166"/>
      <c r="BA1023" s="166"/>
      <c r="BB1023" s="166"/>
      <c r="BC1023" s="166"/>
      <c r="BD1023" s="166"/>
      <c r="BE1023" s="166"/>
      <c r="BF1023" s="166"/>
      <c r="BG1023" s="166"/>
      <c r="BH1023" s="166"/>
    </row>
    <row r="1024" customFormat="false" ht="12.75" hidden="false" customHeight="false" outlineLevel="0" collapsed="false">
      <c r="A1024" s="170" t="s">
        <v>73</v>
      </c>
      <c r="B1024" s="171" t="s">
        <v>1300</v>
      </c>
      <c r="C1024" s="172" t="s">
        <v>1301</v>
      </c>
      <c r="D1024" s="173"/>
      <c r="E1024" s="174"/>
      <c r="F1024" s="175"/>
      <c r="G1024" s="175" t="n">
        <f aca="false">SUMIF(AE1025:AE1098,"&lt;&gt;NOR",G1025:G1098)</f>
        <v>0</v>
      </c>
      <c r="H1024" s="175"/>
      <c r="I1024" s="175" t="n">
        <f aca="false">SUM(I1025:I1098)</f>
        <v>0</v>
      </c>
      <c r="J1024" s="175"/>
      <c r="K1024" s="175" t="n">
        <f aca="false">SUM(K1025:K1098)</f>
        <v>0</v>
      </c>
      <c r="L1024" s="175"/>
      <c r="M1024" s="175" t="n">
        <f aca="false">SUM(M1025:M1098)</f>
        <v>0</v>
      </c>
      <c r="N1024" s="175"/>
      <c r="O1024" s="175" t="n">
        <f aca="false">SUM(O1025:O1098)</f>
        <v>16.92</v>
      </c>
      <c r="P1024" s="175"/>
      <c r="Q1024" s="175" t="n">
        <f aca="false">SUM(Q1025:Q1098)</f>
        <v>0</v>
      </c>
      <c r="R1024" s="175"/>
      <c r="S1024" s="175"/>
      <c r="T1024" s="175"/>
      <c r="U1024" s="175" t="n">
        <f aca="false">SUM(U1025:U1098)</f>
        <v>680.46</v>
      </c>
      <c r="AE1024" s="12" t="s">
        <v>76</v>
      </c>
    </row>
    <row r="1025" customFormat="false" ht="22.5" hidden="false" customHeight="false" outlineLevel="1" collapsed="false">
      <c r="A1025" s="159" t="n">
        <v>320</v>
      </c>
      <c r="B1025" s="160" t="s">
        <v>1302</v>
      </c>
      <c r="C1025" s="161" t="s">
        <v>1303</v>
      </c>
      <c r="D1025" s="162" t="s">
        <v>87</v>
      </c>
      <c r="E1025" s="163" t="n">
        <v>21.9</v>
      </c>
      <c r="F1025" s="164"/>
      <c r="G1025" s="165" t="n">
        <f aca="false">ROUND(E1025*F1025,2)</f>
        <v>0</v>
      </c>
      <c r="H1025" s="164"/>
      <c r="I1025" s="165" t="n">
        <f aca="false">ROUND(E1025*H1025,2)</f>
        <v>0</v>
      </c>
      <c r="J1025" s="164"/>
      <c r="K1025" s="165" t="n">
        <f aca="false">ROUND(E1025*J1025,2)</f>
        <v>0</v>
      </c>
      <c r="L1025" s="165" t="n">
        <v>0</v>
      </c>
      <c r="M1025" s="165" t="n">
        <f aca="false">G1025*(1+L1025/100)</f>
        <v>0</v>
      </c>
      <c r="N1025" s="165" t="n">
        <v>0.00023</v>
      </c>
      <c r="O1025" s="165" t="n">
        <f aca="false">ROUND(E1025*N1025,2)</f>
        <v>0.01</v>
      </c>
      <c r="P1025" s="165" t="n">
        <v>0</v>
      </c>
      <c r="Q1025" s="165" t="n">
        <f aca="false">ROUND(E1025*P1025,2)</f>
        <v>0</v>
      </c>
      <c r="R1025" s="165"/>
      <c r="S1025" s="165"/>
      <c r="T1025" s="165" t="n">
        <v>0.161</v>
      </c>
      <c r="U1025" s="165" t="n">
        <f aca="false">ROUND(E1025*T1025,2)</f>
        <v>3.53</v>
      </c>
      <c r="V1025" s="166"/>
      <c r="W1025" s="166"/>
      <c r="X1025" s="166"/>
      <c r="Y1025" s="166"/>
      <c r="Z1025" s="166"/>
      <c r="AA1025" s="166"/>
      <c r="AB1025" s="166"/>
      <c r="AC1025" s="166"/>
      <c r="AD1025" s="166"/>
      <c r="AE1025" s="166" t="s">
        <v>80</v>
      </c>
      <c r="AF1025" s="166"/>
      <c r="AG1025" s="166"/>
      <c r="AH1025" s="166"/>
      <c r="AI1025" s="166"/>
      <c r="AJ1025" s="166"/>
      <c r="AK1025" s="166"/>
      <c r="AL1025" s="166"/>
      <c r="AM1025" s="166"/>
      <c r="AN1025" s="166"/>
      <c r="AO1025" s="166"/>
      <c r="AP1025" s="166"/>
      <c r="AQ1025" s="166"/>
      <c r="AR1025" s="166"/>
      <c r="AS1025" s="166"/>
      <c r="AT1025" s="166"/>
      <c r="AU1025" s="166"/>
      <c r="AV1025" s="166"/>
      <c r="AW1025" s="166"/>
      <c r="AX1025" s="166"/>
      <c r="AY1025" s="166"/>
      <c r="AZ1025" s="166"/>
      <c r="BA1025" s="166"/>
      <c r="BB1025" s="166"/>
      <c r="BC1025" s="166"/>
      <c r="BD1025" s="166"/>
      <c r="BE1025" s="166"/>
      <c r="BF1025" s="166"/>
      <c r="BG1025" s="166"/>
      <c r="BH1025" s="166"/>
    </row>
    <row r="1026" customFormat="false" ht="12.75" hidden="false" customHeight="false" outlineLevel="1" collapsed="false">
      <c r="A1026" s="159"/>
      <c r="B1026" s="160"/>
      <c r="C1026" s="167" t="s">
        <v>1304</v>
      </c>
      <c r="D1026" s="168"/>
      <c r="E1026" s="169" t="n">
        <v>21.9</v>
      </c>
      <c r="F1026" s="165"/>
      <c r="G1026" s="165"/>
      <c r="H1026" s="165"/>
      <c r="I1026" s="165"/>
      <c r="J1026" s="165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6"/>
      <c r="W1026" s="166"/>
      <c r="X1026" s="166"/>
      <c r="Y1026" s="166"/>
      <c r="Z1026" s="166"/>
      <c r="AA1026" s="166"/>
      <c r="AB1026" s="166"/>
      <c r="AC1026" s="166"/>
      <c r="AD1026" s="166"/>
      <c r="AE1026" s="166" t="s">
        <v>82</v>
      </c>
      <c r="AF1026" s="166" t="n">
        <v>0</v>
      </c>
      <c r="AG1026" s="166"/>
      <c r="AH1026" s="166"/>
      <c r="AI1026" s="166"/>
      <c r="AJ1026" s="166"/>
      <c r="AK1026" s="166"/>
      <c r="AL1026" s="166"/>
      <c r="AM1026" s="166"/>
      <c r="AN1026" s="166"/>
      <c r="AO1026" s="166"/>
      <c r="AP1026" s="166"/>
      <c r="AQ1026" s="166"/>
      <c r="AR1026" s="166"/>
      <c r="AS1026" s="166"/>
      <c r="AT1026" s="166"/>
      <c r="AU1026" s="166"/>
      <c r="AV1026" s="166"/>
      <c r="AW1026" s="166"/>
      <c r="AX1026" s="166"/>
      <c r="AY1026" s="166"/>
      <c r="AZ1026" s="166"/>
      <c r="BA1026" s="166"/>
      <c r="BB1026" s="166"/>
      <c r="BC1026" s="166"/>
      <c r="BD1026" s="166"/>
      <c r="BE1026" s="166"/>
      <c r="BF1026" s="166"/>
      <c r="BG1026" s="166"/>
      <c r="BH1026" s="166"/>
    </row>
    <row r="1027" customFormat="false" ht="12.75" hidden="false" customHeight="false" outlineLevel="1" collapsed="false">
      <c r="A1027" s="159" t="n">
        <v>321</v>
      </c>
      <c r="B1027" s="160" t="s">
        <v>1305</v>
      </c>
      <c r="C1027" s="161" t="s">
        <v>1306</v>
      </c>
      <c r="D1027" s="162" t="s">
        <v>79</v>
      </c>
      <c r="E1027" s="163" t="n">
        <v>9</v>
      </c>
      <c r="F1027" s="164"/>
      <c r="G1027" s="165" t="n">
        <f aca="false">ROUND(E1027*F1027,2)</f>
        <v>0</v>
      </c>
      <c r="H1027" s="164"/>
      <c r="I1027" s="165" t="n">
        <f aca="false">ROUND(E1027*H1027,2)</f>
        <v>0</v>
      </c>
      <c r="J1027" s="164"/>
      <c r="K1027" s="165" t="n">
        <f aca="false">ROUND(E1027*J1027,2)</f>
        <v>0</v>
      </c>
      <c r="L1027" s="165" t="n">
        <v>0</v>
      </c>
      <c r="M1027" s="165" t="n">
        <f aca="false">G1027*(1+L1027/100)</f>
        <v>0</v>
      </c>
      <c r="N1027" s="165" t="n">
        <v>0</v>
      </c>
      <c r="O1027" s="165" t="n">
        <f aca="false">ROUND(E1027*N1027,2)</f>
        <v>0</v>
      </c>
      <c r="P1027" s="165" t="n">
        <v>0</v>
      </c>
      <c r="Q1027" s="165" t="n">
        <f aca="false">ROUND(E1027*P1027,2)</f>
        <v>0</v>
      </c>
      <c r="R1027" s="165"/>
      <c r="S1027" s="165"/>
      <c r="T1027" s="165" t="n">
        <v>0</v>
      </c>
      <c r="U1027" s="165" t="n">
        <f aca="false">ROUND(E1027*T1027,2)</f>
        <v>0</v>
      </c>
      <c r="V1027" s="166"/>
      <c r="W1027" s="166"/>
      <c r="X1027" s="166"/>
      <c r="Y1027" s="166"/>
      <c r="Z1027" s="166"/>
      <c r="AA1027" s="166"/>
      <c r="AB1027" s="166"/>
      <c r="AC1027" s="166"/>
      <c r="AD1027" s="166"/>
      <c r="AE1027" s="166" t="s">
        <v>80</v>
      </c>
      <c r="AF1027" s="166"/>
      <c r="AG1027" s="166"/>
      <c r="AH1027" s="166"/>
      <c r="AI1027" s="166"/>
      <c r="AJ1027" s="166"/>
      <c r="AK1027" s="166"/>
      <c r="AL1027" s="166"/>
      <c r="AM1027" s="166"/>
      <c r="AN1027" s="166"/>
      <c r="AO1027" s="166"/>
      <c r="AP1027" s="166"/>
      <c r="AQ1027" s="166"/>
      <c r="AR1027" s="166"/>
      <c r="AS1027" s="166"/>
      <c r="AT1027" s="166"/>
      <c r="AU1027" s="166"/>
      <c r="AV1027" s="166"/>
      <c r="AW1027" s="166"/>
      <c r="AX1027" s="166"/>
      <c r="AY1027" s="166"/>
      <c r="AZ1027" s="166"/>
      <c r="BA1027" s="166"/>
      <c r="BB1027" s="166"/>
      <c r="BC1027" s="166"/>
      <c r="BD1027" s="166"/>
      <c r="BE1027" s="166"/>
      <c r="BF1027" s="166"/>
      <c r="BG1027" s="166"/>
      <c r="BH1027" s="166"/>
    </row>
    <row r="1028" customFormat="false" ht="22.5" hidden="false" customHeight="true" outlineLevel="1" collapsed="false">
      <c r="A1028" s="159"/>
      <c r="B1028" s="160"/>
      <c r="C1028" s="176" t="s">
        <v>1307</v>
      </c>
      <c r="D1028" s="176"/>
      <c r="E1028" s="176"/>
      <c r="F1028" s="176"/>
      <c r="G1028" s="176"/>
      <c r="H1028" s="165"/>
      <c r="I1028" s="165"/>
      <c r="J1028" s="165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6"/>
      <c r="W1028" s="166"/>
      <c r="X1028" s="166"/>
      <c r="Y1028" s="166"/>
      <c r="Z1028" s="166"/>
      <c r="AA1028" s="166"/>
      <c r="AB1028" s="166"/>
      <c r="AC1028" s="166"/>
      <c r="AD1028" s="166"/>
      <c r="AE1028" s="166" t="s">
        <v>166</v>
      </c>
      <c r="AF1028" s="166"/>
      <c r="AG1028" s="166"/>
      <c r="AH1028" s="166"/>
      <c r="AI1028" s="166"/>
      <c r="AJ1028" s="166"/>
      <c r="AK1028" s="166"/>
      <c r="AL1028" s="166"/>
      <c r="AM1028" s="166"/>
      <c r="AN1028" s="166"/>
      <c r="AO1028" s="166"/>
      <c r="AP1028" s="166"/>
      <c r="AQ1028" s="166"/>
      <c r="AR1028" s="166"/>
      <c r="AS1028" s="166"/>
      <c r="AT1028" s="166"/>
      <c r="AU1028" s="166"/>
      <c r="AV1028" s="166"/>
      <c r="AW1028" s="166"/>
      <c r="AX1028" s="166"/>
      <c r="AY1028" s="166"/>
      <c r="AZ1028" s="166"/>
      <c r="BA1028" s="177" t="str">
        <f aca="false">C1028</f>
        <v>VYPLNĚNÍ MEZERY MEZI OPĚRNOU ZDÍ DVOUSLOŽKOVOU POLYURETANOVOU PĚNOU S UZAVŘENOU STRUKTUROU BUNĚK O HUSTOTĚ 35 - 38 kg/m3</v>
      </c>
      <c r="BB1028" s="166"/>
      <c r="BC1028" s="166"/>
      <c r="BD1028" s="166"/>
      <c r="BE1028" s="166"/>
      <c r="BF1028" s="166"/>
      <c r="BG1028" s="166"/>
      <c r="BH1028" s="166"/>
    </row>
    <row r="1029" customFormat="false" ht="22.5" hidden="false" customHeight="false" outlineLevel="1" collapsed="false">
      <c r="A1029" s="159" t="n">
        <v>322</v>
      </c>
      <c r="B1029" s="160" t="s">
        <v>1308</v>
      </c>
      <c r="C1029" s="161" t="s">
        <v>1309</v>
      </c>
      <c r="D1029" s="162" t="s">
        <v>87</v>
      </c>
      <c r="E1029" s="163" t="n">
        <v>25.185</v>
      </c>
      <c r="F1029" s="164"/>
      <c r="G1029" s="165" t="n">
        <f aca="false">ROUND(E1029*F1029,2)</f>
        <v>0</v>
      </c>
      <c r="H1029" s="164"/>
      <c r="I1029" s="165" t="n">
        <f aca="false">ROUND(E1029*H1029,2)</f>
        <v>0</v>
      </c>
      <c r="J1029" s="164"/>
      <c r="K1029" s="165" t="n">
        <f aca="false">ROUND(E1029*J1029,2)</f>
        <v>0</v>
      </c>
      <c r="L1029" s="165" t="n">
        <v>0</v>
      </c>
      <c r="M1029" s="165" t="n">
        <f aca="false">G1029*(1+L1029/100)</f>
        <v>0</v>
      </c>
      <c r="N1029" s="165" t="n">
        <v>0.00175</v>
      </c>
      <c r="O1029" s="165" t="n">
        <f aca="false">ROUND(E1029*N1029,2)</f>
        <v>0.04</v>
      </c>
      <c r="P1029" s="165" t="n">
        <v>0</v>
      </c>
      <c r="Q1029" s="165" t="n">
        <f aca="false">ROUND(E1029*P1029,2)</f>
        <v>0</v>
      </c>
      <c r="R1029" s="165"/>
      <c r="S1029" s="165"/>
      <c r="T1029" s="165" t="n">
        <v>0</v>
      </c>
      <c r="U1029" s="165" t="n">
        <f aca="false">ROUND(E1029*T1029,2)</f>
        <v>0</v>
      </c>
      <c r="V1029" s="166"/>
      <c r="W1029" s="166"/>
      <c r="X1029" s="166"/>
      <c r="Y1029" s="166"/>
      <c r="Z1029" s="166"/>
      <c r="AA1029" s="166"/>
      <c r="AB1029" s="166"/>
      <c r="AC1029" s="166"/>
      <c r="AD1029" s="166"/>
      <c r="AE1029" s="166" t="s">
        <v>193</v>
      </c>
      <c r="AF1029" s="166"/>
      <c r="AG1029" s="166"/>
      <c r="AH1029" s="166"/>
      <c r="AI1029" s="166"/>
      <c r="AJ1029" s="166"/>
      <c r="AK1029" s="166"/>
      <c r="AL1029" s="166"/>
      <c r="AM1029" s="166"/>
      <c r="AN1029" s="166"/>
      <c r="AO1029" s="166"/>
      <c r="AP1029" s="166"/>
      <c r="AQ1029" s="166"/>
      <c r="AR1029" s="166"/>
      <c r="AS1029" s="166"/>
      <c r="AT1029" s="166"/>
      <c r="AU1029" s="166"/>
      <c r="AV1029" s="166"/>
      <c r="AW1029" s="166"/>
      <c r="AX1029" s="166"/>
      <c r="AY1029" s="166"/>
      <c r="AZ1029" s="166"/>
      <c r="BA1029" s="166"/>
      <c r="BB1029" s="166"/>
      <c r="BC1029" s="166"/>
      <c r="BD1029" s="166"/>
      <c r="BE1029" s="166"/>
      <c r="BF1029" s="166"/>
      <c r="BG1029" s="166"/>
      <c r="BH1029" s="166"/>
    </row>
    <row r="1030" customFormat="false" ht="12.75" hidden="false" customHeight="false" outlineLevel="1" collapsed="false">
      <c r="A1030" s="159"/>
      <c r="B1030" s="160"/>
      <c r="C1030" s="167" t="s">
        <v>1310</v>
      </c>
      <c r="D1030" s="168"/>
      <c r="E1030" s="169" t="n">
        <v>25.185</v>
      </c>
      <c r="F1030" s="165"/>
      <c r="G1030" s="165"/>
      <c r="H1030" s="165"/>
      <c r="I1030" s="165"/>
      <c r="J1030" s="165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6"/>
      <c r="W1030" s="166"/>
      <c r="X1030" s="166"/>
      <c r="Y1030" s="166"/>
      <c r="Z1030" s="166"/>
      <c r="AA1030" s="166"/>
      <c r="AB1030" s="166"/>
      <c r="AC1030" s="166"/>
      <c r="AD1030" s="166"/>
      <c r="AE1030" s="166" t="s">
        <v>82</v>
      </c>
      <c r="AF1030" s="166" t="n">
        <v>0</v>
      </c>
      <c r="AG1030" s="166"/>
      <c r="AH1030" s="166"/>
      <c r="AI1030" s="166"/>
      <c r="AJ1030" s="166"/>
      <c r="AK1030" s="166"/>
      <c r="AL1030" s="166"/>
      <c r="AM1030" s="166"/>
      <c r="AN1030" s="166"/>
      <c r="AO1030" s="166"/>
      <c r="AP1030" s="166"/>
      <c r="AQ1030" s="166"/>
      <c r="AR1030" s="166"/>
      <c r="AS1030" s="166"/>
      <c r="AT1030" s="166"/>
      <c r="AU1030" s="166"/>
      <c r="AV1030" s="166"/>
      <c r="AW1030" s="166"/>
      <c r="AX1030" s="166"/>
      <c r="AY1030" s="166"/>
      <c r="AZ1030" s="166"/>
      <c r="BA1030" s="166"/>
      <c r="BB1030" s="166"/>
      <c r="BC1030" s="166"/>
      <c r="BD1030" s="166"/>
      <c r="BE1030" s="166"/>
      <c r="BF1030" s="166"/>
      <c r="BG1030" s="166"/>
      <c r="BH1030" s="166"/>
    </row>
    <row r="1031" customFormat="false" ht="22.5" hidden="false" customHeight="false" outlineLevel="1" collapsed="false">
      <c r="A1031" s="159" t="n">
        <v>323</v>
      </c>
      <c r="B1031" s="160" t="s">
        <v>1311</v>
      </c>
      <c r="C1031" s="161" t="s">
        <v>1312</v>
      </c>
      <c r="D1031" s="162" t="s">
        <v>87</v>
      </c>
      <c r="E1031" s="163" t="n">
        <v>31.32</v>
      </c>
      <c r="F1031" s="164"/>
      <c r="G1031" s="165" t="n">
        <f aca="false">ROUND(E1031*F1031,2)</f>
        <v>0</v>
      </c>
      <c r="H1031" s="164"/>
      <c r="I1031" s="165" t="n">
        <f aca="false">ROUND(E1031*H1031,2)</f>
        <v>0</v>
      </c>
      <c r="J1031" s="164"/>
      <c r="K1031" s="165" t="n">
        <f aca="false">ROUND(E1031*J1031,2)</f>
        <v>0</v>
      </c>
      <c r="L1031" s="165" t="n">
        <v>0</v>
      </c>
      <c r="M1031" s="165" t="n">
        <f aca="false">G1031*(1+L1031/100)</f>
        <v>0</v>
      </c>
      <c r="N1031" s="165" t="n">
        <v>0</v>
      </c>
      <c r="O1031" s="165" t="n">
        <f aca="false">ROUND(E1031*N1031,2)</f>
        <v>0</v>
      </c>
      <c r="P1031" s="165" t="n">
        <v>0</v>
      </c>
      <c r="Q1031" s="165" t="n">
        <f aca="false">ROUND(E1031*P1031,2)</f>
        <v>0</v>
      </c>
      <c r="R1031" s="165"/>
      <c r="S1031" s="165"/>
      <c r="T1031" s="165" t="n">
        <v>0.4344</v>
      </c>
      <c r="U1031" s="165" t="n">
        <f aca="false">ROUND(E1031*T1031,2)</f>
        <v>13.61</v>
      </c>
      <c r="V1031" s="166"/>
      <c r="W1031" s="166"/>
      <c r="X1031" s="166"/>
      <c r="Y1031" s="166"/>
      <c r="Z1031" s="166"/>
      <c r="AA1031" s="166"/>
      <c r="AB1031" s="166"/>
      <c r="AC1031" s="166"/>
      <c r="AD1031" s="166"/>
      <c r="AE1031" s="166" t="s">
        <v>80</v>
      </c>
      <c r="AF1031" s="166"/>
      <c r="AG1031" s="166"/>
      <c r="AH1031" s="166"/>
      <c r="AI1031" s="166"/>
      <c r="AJ1031" s="166"/>
      <c r="AK1031" s="166"/>
      <c r="AL1031" s="166"/>
      <c r="AM1031" s="166"/>
      <c r="AN1031" s="166"/>
      <c r="AO1031" s="166"/>
      <c r="AP1031" s="166"/>
      <c r="AQ1031" s="166"/>
      <c r="AR1031" s="166"/>
      <c r="AS1031" s="166"/>
      <c r="AT1031" s="166"/>
      <c r="AU1031" s="166"/>
      <c r="AV1031" s="166"/>
      <c r="AW1031" s="166"/>
      <c r="AX1031" s="166"/>
      <c r="AY1031" s="166"/>
      <c r="AZ1031" s="166"/>
      <c r="BA1031" s="166"/>
      <c r="BB1031" s="166"/>
      <c r="BC1031" s="166"/>
      <c r="BD1031" s="166"/>
      <c r="BE1031" s="166"/>
      <c r="BF1031" s="166"/>
      <c r="BG1031" s="166"/>
      <c r="BH1031" s="166"/>
    </row>
    <row r="1032" customFormat="false" ht="22.5" hidden="false" customHeight="false" outlineLevel="1" collapsed="false">
      <c r="A1032" s="159"/>
      <c r="B1032" s="160"/>
      <c r="C1032" s="167" t="s">
        <v>1313</v>
      </c>
      <c r="D1032" s="168"/>
      <c r="E1032" s="169" t="n">
        <v>31.32</v>
      </c>
      <c r="F1032" s="165"/>
      <c r="G1032" s="165"/>
      <c r="H1032" s="165"/>
      <c r="I1032" s="165"/>
      <c r="J1032" s="165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6"/>
      <c r="W1032" s="166"/>
      <c r="X1032" s="166"/>
      <c r="Y1032" s="166"/>
      <c r="Z1032" s="166"/>
      <c r="AA1032" s="166"/>
      <c r="AB1032" s="166"/>
      <c r="AC1032" s="166"/>
      <c r="AD1032" s="166"/>
      <c r="AE1032" s="166" t="s">
        <v>82</v>
      </c>
      <c r="AF1032" s="166" t="n">
        <v>0</v>
      </c>
      <c r="AG1032" s="166"/>
      <c r="AH1032" s="166"/>
      <c r="AI1032" s="166"/>
      <c r="AJ1032" s="166"/>
      <c r="AK1032" s="166"/>
      <c r="AL1032" s="166"/>
      <c r="AM1032" s="166"/>
      <c r="AN1032" s="166"/>
      <c r="AO1032" s="166"/>
      <c r="AP1032" s="166"/>
      <c r="AQ1032" s="166"/>
      <c r="AR1032" s="166"/>
      <c r="AS1032" s="166"/>
      <c r="AT1032" s="166"/>
      <c r="AU1032" s="166"/>
      <c r="AV1032" s="166"/>
      <c r="AW1032" s="166"/>
      <c r="AX1032" s="166"/>
      <c r="AY1032" s="166"/>
      <c r="AZ1032" s="166"/>
      <c r="BA1032" s="166"/>
      <c r="BB1032" s="166"/>
      <c r="BC1032" s="166"/>
      <c r="BD1032" s="166"/>
      <c r="BE1032" s="166"/>
      <c r="BF1032" s="166"/>
      <c r="BG1032" s="166"/>
      <c r="BH1032" s="166"/>
    </row>
    <row r="1033" customFormat="false" ht="12.75" hidden="false" customHeight="false" outlineLevel="1" collapsed="false">
      <c r="A1033" s="159" t="n">
        <v>324</v>
      </c>
      <c r="B1033" s="160" t="s">
        <v>1314</v>
      </c>
      <c r="C1033" s="161" t="s">
        <v>1315</v>
      </c>
      <c r="D1033" s="162" t="s">
        <v>87</v>
      </c>
      <c r="E1033" s="163" t="n">
        <v>31.32</v>
      </c>
      <c r="F1033" s="164"/>
      <c r="G1033" s="165" t="n">
        <f aca="false">ROUND(E1033*F1033,2)</f>
        <v>0</v>
      </c>
      <c r="H1033" s="164"/>
      <c r="I1033" s="165" t="n">
        <f aca="false">ROUND(E1033*H1033,2)</f>
        <v>0</v>
      </c>
      <c r="J1033" s="164"/>
      <c r="K1033" s="165" t="n">
        <f aca="false">ROUND(E1033*J1033,2)</f>
        <v>0</v>
      </c>
      <c r="L1033" s="165" t="n">
        <v>0</v>
      </c>
      <c r="M1033" s="165" t="n">
        <f aca="false">G1033*(1+L1033/100)</f>
        <v>0</v>
      </c>
      <c r="N1033" s="165" t="n">
        <v>0.0028</v>
      </c>
      <c r="O1033" s="165" t="n">
        <f aca="false">ROUND(E1033*N1033,2)</f>
        <v>0.09</v>
      </c>
      <c r="P1033" s="165" t="n">
        <v>0</v>
      </c>
      <c r="Q1033" s="165" t="n">
        <f aca="false">ROUND(E1033*P1033,2)</f>
        <v>0</v>
      </c>
      <c r="R1033" s="165"/>
      <c r="S1033" s="165"/>
      <c r="T1033" s="165" t="n">
        <v>0</v>
      </c>
      <c r="U1033" s="165" t="n">
        <f aca="false">ROUND(E1033*T1033,2)</f>
        <v>0</v>
      </c>
      <c r="V1033" s="166"/>
      <c r="W1033" s="166"/>
      <c r="X1033" s="166"/>
      <c r="Y1033" s="166"/>
      <c r="Z1033" s="166"/>
      <c r="AA1033" s="166"/>
      <c r="AB1033" s="166"/>
      <c r="AC1033" s="166"/>
      <c r="AD1033" s="166"/>
      <c r="AE1033" s="166" t="s">
        <v>193</v>
      </c>
      <c r="AF1033" s="166"/>
      <c r="AG1033" s="166"/>
      <c r="AH1033" s="166"/>
      <c r="AI1033" s="166"/>
      <c r="AJ1033" s="166"/>
      <c r="AK1033" s="166"/>
      <c r="AL1033" s="166"/>
      <c r="AM1033" s="166"/>
      <c r="AN1033" s="166"/>
      <c r="AO1033" s="166"/>
      <c r="AP1033" s="166"/>
      <c r="AQ1033" s="166"/>
      <c r="AR1033" s="166"/>
      <c r="AS1033" s="166"/>
      <c r="AT1033" s="166"/>
      <c r="AU1033" s="166"/>
      <c r="AV1033" s="166"/>
      <c r="AW1033" s="166"/>
      <c r="AX1033" s="166"/>
      <c r="AY1033" s="166"/>
      <c r="AZ1033" s="166"/>
      <c r="BA1033" s="166"/>
      <c r="BB1033" s="166"/>
      <c r="BC1033" s="166"/>
      <c r="BD1033" s="166"/>
      <c r="BE1033" s="166"/>
      <c r="BF1033" s="166"/>
      <c r="BG1033" s="166"/>
      <c r="BH1033" s="166"/>
    </row>
    <row r="1034" customFormat="false" ht="22.5" hidden="false" customHeight="false" outlineLevel="1" collapsed="false">
      <c r="A1034" s="159" t="n">
        <v>325</v>
      </c>
      <c r="B1034" s="160" t="s">
        <v>1316</v>
      </c>
      <c r="C1034" s="161" t="s">
        <v>1317</v>
      </c>
      <c r="D1034" s="162" t="s">
        <v>87</v>
      </c>
      <c r="E1034" s="163" t="n">
        <v>46.635</v>
      </c>
      <c r="F1034" s="164"/>
      <c r="G1034" s="165" t="n">
        <f aca="false">ROUND(E1034*F1034,2)</f>
        <v>0</v>
      </c>
      <c r="H1034" s="164"/>
      <c r="I1034" s="165" t="n">
        <f aca="false">ROUND(E1034*H1034,2)</f>
        <v>0</v>
      </c>
      <c r="J1034" s="164"/>
      <c r="K1034" s="165" t="n">
        <f aca="false">ROUND(E1034*J1034,2)</f>
        <v>0</v>
      </c>
      <c r="L1034" s="165" t="n">
        <v>0</v>
      </c>
      <c r="M1034" s="165" t="n">
        <f aca="false">G1034*(1+L1034/100)</f>
        <v>0</v>
      </c>
      <c r="N1034" s="165" t="n">
        <v>0.00033</v>
      </c>
      <c r="O1034" s="165" t="n">
        <f aca="false">ROUND(E1034*N1034,2)</f>
        <v>0.02</v>
      </c>
      <c r="P1034" s="165" t="n">
        <v>0</v>
      </c>
      <c r="Q1034" s="165" t="n">
        <f aca="false">ROUND(E1034*P1034,2)</f>
        <v>0</v>
      </c>
      <c r="R1034" s="165"/>
      <c r="S1034" s="165"/>
      <c r="T1034" s="165" t="n">
        <v>0.16</v>
      </c>
      <c r="U1034" s="165" t="n">
        <f aca="false">ROUND(E1034*T1034,2)</f>
        <v>7.46</v>
      </c>
      <c r="V1034" s="166"/>
      <c r="W1034" s="166"/>
      <c r="X1034" s="166"/>
      <c r="Y1034" s="166"/>
      <c r="Z1034" s="166"/>
      <c r="AA1034" s="166"/>
      <c r="AB1034" s="166"/>
      <c r="AC1034" s="166"/>
      <c r="AD1034" s="166"/>
      <c r="AE1034" s="166" t="s">
        <v>80</v>
      </c>
      <c r="AF1034" s="166"/>
      <c r="AG1034" s="166"/>
      <c r="AH1034" s="166"/>
      <c r="AI1034" s="166"/>
      <c r="AJ1034" s="166"/>
      <c r="AK1034" s="166"/>
      <c r="AL1034" s="166"/>
      <c r="AM1034" s="166"/>
      <c r="AN1034" s="166"/>
      <c r="AO1034" s="166"/>
      <c r="AP1034" s="166"/>
      <c r="AQ1034" s="166"/>
      <c r="AR1034" s="166"/>
      <c r="AS1034" s="166"/>
      <c r="AT1034" s="166"/>
      <c r="AU1034" s="166"/>
      <c r="AV1034" s="166"/>
      <c r="AW1034" s="166"/>
      <c r="AX1034" s="166"/>
      <c r="AY1034" s="166"/>
      <c r="AZ1034" s="166"/>
      <c r="BA1034" s="166"/>
      <c r="BB1034" s="166"/>
      <c r="BC1034" s="166"/>
      <c r="BD1034" s="166"/>
      <c r="BE1034" s="166"/>
      <c r="BF1034" s="166"/>
      <c r="BG1034" s="166"/>
      <c r="BH1034" s="166"/>
    </row>
    <row r="1035" customFormat="false" ht="12.75" hidden="false" customHeight="false" outlineLevel="1" collapsed="false">
      <c r="A1035" s="159"/>
      <c r="B1035" s="160"/>
      <c r="C1035" s="167" t="s">
        <v>1318</v>
      </c>
      <c r="D1035" s="168"/>
      <c r="E1035" s="169" t="n">
        <v>22.8</v>
      </c>
      <c r="F1035" s="165"/>
      <c r="G1035" s="165"/>
      <c r="H1035" s="165"/>
      <c r="I1035" s="165"/>
      <c r="J1035" s="165"/>
      <c r="K1035" s="165"/>
      <c r="L1035" s="165"/>
      <c r="M1035" s="165"/>
      <c r="N1035" s="165"/>
      <c r="O1035" s="165"/>
      <c r="P1035" s="165"/>
      <c r="Q1035" s="165"/>
      <c r="R1035" s="165"/>
      <c r="S1035" s="165"/>
      <c r="T1035" s="165"/>
      <c r="U1035" s="165"/>
      <c r="V1035" s="166"/>
      <c r="W1035" s="166"/>
      <c r="X1035" s="166"/>
      <c r="Y1035" s="166"/>
      <c r="Z1035" s="166"/>
      <c r="AA1035" s="166"/>
      <c r="AB1035" s="166"/>
      <c r="AC1035" s="166"/>
      <c r="AD1035" s="166"/>
      <c r="AE1035" s="166" t="s">
        <v>82</v>
      </c>
      <c r="AF1035" s="166" t="n">
        <v>0</v>
      </c>
      <c r="AG1035" s="166"/>
      <c r="AH1035" s="166"/>
      <c r="AI1035" s="166"/>
      <c r="AJ1035" s="166"/>
      <c r="AK1035" s="166"/>
      <c r="AL1035" s="166"/>
      <c r="AM1035" s="166"/>
      <c r="AN1035" s="166"/>
      <c r="AO1035" s="166"/>
      <c r="AP1035" s="166"/>
      <c r="AQ1035" s="166"/>
      <c r="AR1035" s="166"/>
      <c r="AS1035" s="166"/>
      <c r="AT1035" s="166"/>
      <c r="AU1035" s="166"/>
      <c r="AV1035" s="166"/>
      <c r="AW1035" s="166"/>
      <c r="AX1035" s="166"/>
      <c r="AY1035" s="166"/>
      <c r="AZ1035" s="166"/>
      <c r="BA1035" s="166"/>
      <c r="BB1035" s="166"/>
      <c r="BC1035" s="166"/>
      <c r="BD1035" s="166"/>
      <c r="BE1035" s="166"/>
      <c r="BF1035" s="166"/>
      <c r="BG1035" s="166"/>
      <c r="BH1035" s="166"/>
    </row>
    <row r="1036" customFormat="false" ht="12.75" hidden="false" customHeight="false" outlineLevel="1" collapsed="false">
      <c r="A1036" s="159"/>
      <c r="B1036" s="160"/>
      <c r="C1036" s="167" t="s">
        <v>1319</v>
      </c>
      <c r="D1036" s="168"/>
      <c r="E1036" s="169" t="n">
        <v>9.625</v>
      </c>
      <c r="F1036" s="165"/>
      <c r="G1036" s="165"/>
      <c r="H1036" s="165"/>
      <c r="I1036" s="165"/>
      <c r="J1036" s="165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6"/>
      <c r="W1036" s="166"/>
      <c r="X1036" s="166"/>
      <c r="Y1036" s="166"/>
      <c r="Z1036" s="166"/>
      <c r="AA1036" s="166"/>
      <c r="AB1036" s="166"/>
      <c r="AC1036" s="166"/>
      <c r="AD1036" s="166"/>
      <c r="AE1036" s="166" t="s">
        <v>82</v>
      </c>
      <c r="AF1036" s="166" t="n">
        <v>0</v>
      </c>
      <c r="AG1036" s="166"/>
      <c r="AH1036" s="166"/>
      <c r="AI1036" s="166"/>
      <c r="AJ1036" s="166"/>
      <c r="AK1036" s="166"/>
      <c r="AL1036" s="166"/>
      <c r="AM1036" s="166"/>
      <c r="AN1036" s="166"/>
      <c r="AO1036" s="166"/>
      <c r="AP1036" s="166"/>
      <c r="AQ1036" s="166"/>
      <c r="AR1036" s="166"/>
      <c r="AS1036" s="166"/>
      <c r="AT1036" s="166"/>
      <c r="AU1036" s="166"/>
      <c r="AV1036" s="166"/>
      <c r="AW1036" s="166"/>
      <c r="AX1036" s="166"/>
      <c r="AY1036" s="166"/>
      <c r="AZ1036" s="166"/>
      <c r="BA1036" s="166"/>
      <c r="BB1036" s="166"/>
      <c r="BC1036" s="166"/>
      <c r="BD1036" s="166"/>
      <c r="BE1036" s="166"/>
      <c r="BF1036" s="166"/>
      <c r="BG1036" s="166"/>
      <c r="BH1036" s="166"/>
    </row>
    <row r="1037" customFormat="false" ht="12.75" hidden="false" customHeight="false" outlineLevel="1" collapsed="false">
      <c r="A1037" s="159"/>
      <c r="B1037" s="160"/>
      <c r="C1037" s="167" t="s">
        <v>1320</v>
      </c>
      <c r="D1037" s="168"/>
      <c r="E1037" s="169" t="n">
        <v>14.21</v>
      </c>
      <c r="F1037" s="165"/>
      <c r="G1037" s="165"/>
      <c r="H1037" s="165"/>
      <c r="I1037" s="165"/>
      <c r="J1037" s="165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6"/>
      <c r="W1037" s="166"/>
      <c r="X1037" s="166"/>
      <c r="Y1037" s="166"/>
      <c r="Z1037" s="166"/>
      <c r="AA1037" s="166"/>
      <c r="AB1037" s="166"/>
      <c r="AC1037" s="166"/>
      <c r="AD1037" s="166"/>
      <c r="AE1037" s="166" t="s">
        <v>82</v>
      </c>
      <c r="AF1037" s="166" t="n">
        <v>0</v>
      </c>
      <c r="AG1037" s="166"/>
      <c r="AH1037" s="166"/>
      <c r="AI1037" s="166"/>
      <c r="AJ1037" s="166"/>
      <c r="AK1037" s="166"/>
      <c r="AL1037" s="166"/>
      <c r="AM1037" s="166"/>
      <c r="AN1037" s="166"/>
      <c r="AO1037" s="166"/>
      <c r="AP1037" s="166"/>
      <c r="AQ1037" s="166"/>
      <c r="AR1037" s="166"/>
      <c r="AS1037" s="166"/>
      <c r="AT1037" s="166"/>
      <c r="AU1037" s="166"/>
      <c r="AV1037" s="166"/>
      <c r="AW1037" s="166"/>
      <c r="AX1037" s="166"/>
      <c r="AY1037" s="166"/>
      <c r="AZ1037" s="166"/>
      <c r="BA1037" s="166"/>
      <c r="BB1037" s="166"/>
      <c r="BC1037" s="166"/>
      <c r="BD1037" s="166"/>
      <c r="BE1037" s="166"/>
      <c r="BF1037" s="166"/>
      <c r="BG1037" s="166"/>
      <c r="BH1037" s="166"/>
    </row>
    <row r="1038" customFormat="false" ht="12.75" hidden="false" customHeight="false" outlineLevel="1" collapsed="false">
      <c r="A1038" s="159" t="n">
        <v>326</v>
      </c>
      <c r="B1038" s="160" t="s">
        <v>1321</v>
      </c>
      <c r="C1038" s="161" t="s">
        <v>1322</v>
      </c>
      <c r="D1038" s="162" t="s">
        <v>79</v>
      </c>
      <c r="E1038" s="163" t="n">
        <v>7.5625</v>
      </c>
      <c r="F1038" s="164"/>
      <c r="G1038" s="165" t="n">
        <f aca="false">ROUND(E1038*F1038,2)</f>
        <v>0</v>
      </c>
      <c r="H1038" s="164"/>
      <c r="I1038" s="165" t="n">
        <f aca="false">ROUND(E1038*H1038,2)</f>
        <v>0</v>
      </c>
      <c r="J1038" s="164"/>
      <c r="K1038" s="165" t="n">
        <f aca="false">ROUND(E1038*J1038,2)</f>
        <v>0</v>
      </c>
      <c r="L1038" s="165" t="n">
        <v>0</v>
      </c>
      <c r="M1038" s="165" t="n">
        <f aca="false">G1038*(1+L1038/100)</f>
        <v>0</v>
      </c>
      <c r="N1038" s="165" t="n">
        <v>0.025</v>
      </c>
      <c r="O1038" s="165" t="n">
        <f aca="false">ROUND(E1038*N1038,2)</f>
        <v>0.19</v>
      </c>
      <c r="P1038" s="165" t="n">
        <v>0</v>
      </c>
      <c r="Q1038" s="165" t="n">
        <f aca="false">ROUND(E1038*P1038,2)</f>
        <v>0</v>
      </c>
      <c r="R1038" s="165"/>
      <c r="S1038" s="165"/>
      <c r="T1038" s="165" t="n">
        <v>0</v>
      </c>
      <c r="U1038" s="165" t="n">
        <f aca="false">ROUND(E1038*T1038,2)</f>
        <v>0</v>
      </c>
      <c r="V1038" s="166"/>
      <c r="W1038" s="166"/>
      <c r="X1038" s="166"/>
      <c r="Y1038" s="166"/>
      <c r="Z1038" s="166"/>
      <c r="AA1038" s="166"/>
      <c r="AB1038" s="166"/>
      <c r="AC1038" s="166"/>
      <c r="AD1038" s="166"/>
      <c r="AE1038" s="166" t="s">
        <v>193</v>
      </c>
      <c r="AF1038" s="166"/>
      <c r="AG1038" s="166"/>
      <c r="AH1038" s="166"/>
      <c r="AI1038" s="166"/>
      <c r="AJ1038" s="166"/>
      <c r="AK1038" s="166"/>
      <c r="AL1038" s="166"/>
      <c r="AM1038" s="166"/>
      <c r="AN1038" s="166"/>
      <c r="AO1038" s="166"/>
      <c r="AP1038" s="166"/>
      <c r="AQ1038" s="166"/>
      <c r="AR1038" s="166"/>
      <c r="AS1038" s="166"/>
      <c r="AT1038" s="166"/>
      <c r="AU1038" s="166"/>
      <c r="AV1038" s="166"/>
      <c r="AW1038" s="166"/>
      <c r="AX1038" s="166"/>
      <c r="AY1038" s="166"/>
      <c r="AZ1038" s="166"/>
      <c r="BA1038" s="166"/>
      <c r="BB1038" s="166"/>
      <c r="BC1038" s="166"/>
      <c r="BD1038" s="166"/>
      <c r="BE1038" s="166"/>
      <c r="BF1038" s="166"/>
      <c r="BG1038" s="166"/>
      <c r="BH1038" s="166"/>
    </row>
    <row r="1039" customFormat="false" ht="22.5" hidden="false" customHeight="false" outlineLevel="1" collapsed="false">
      <c r="A1039" s="159"/>
      <c r="B1039" s="160"/>
      <c r="C1039" s="167" t="s">
        <v>1323</v>
      </c>
      <c r="D1039" s="168"/>
      <c r="E1039" s="169" t="n">
        <v>2.508</v>
      </c>
      <c r="F1039" s="165"/>
      <c r="G1039" s="165"/>
      <c r="H1039" s="165"/>
      <c r="I1039" s="165"/>
      <c r="J1039" s="165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6"/>
      <c r="W1039" s="166"/>
      <c r="X1039" s="166"/>
      <c r="Y1039" s="166"/>
      <c r="Z1039" s="166"/>
      <c r="AA1039" s="166"/>
      <c r="AB1039" s="166"/>
      <c r="AC1039" s="166"/>
      <c r="AD1039" s="166"/>
      <c r="AE1039" s="166" t="s">
        <v>82</v>
      </c>
      <c r="AF1039" s="166" t="n">
        <v>0</v>
      </c>
      <c r="AG1039" s="166"/>
      <c r="AH1039" s="166"/>
      <c r="AI1039" s="166"/>
      <c r="AJ1039" s="166"/>
      <c r="AK1039" s="166"/>
      <c r="AL1039" s="166"/>
      <c r="AM1039" s="166"/>
      <c r="AN1039" s="166"/>
      <c r="AO1039" s="166"/>
      <c r="AP1039" s="166"/>
      <c r="AQ1039" s="166"/>
      <c r="AR1039" s="166"/>
      <c r="AS1039" s="166"/>
      <c r="AT1039" s="166"/>
      <c r="AU1039" s="166"/>
      <c r="AV1039" s="166"/>
      <c r="AW1039" s="166"/>
      <c r="AX1039" s="166"/>
      <c r="AY1039" s="166"/>
      <c r="AZ1039" s="166"/>
      <c r="BA1039" s="166"/>
      <c r="BB1039" s="166"/>
      <c r="BC1039" s="166"/>
      <c r="BD1039" s="166"/>
      <c r="BE1039" s="166"/>
      <c r="BF1039" s="166"/>
      <c r="BG1039" s="166"/>
      <c r="BH1039" s="166"/>
    </row>
    <row r="1040" customFormat="false" ht="12.75" hidden="false" customHeight="false" outlineLevel="1" collapsed="false">
      <c r="A1040" s="159"/>
      <c r="B1040" s="160"/>
      <c r="C1040" s="167" t="s">
        <v>1324</v>
      </c>
      <c r="D1040" s="168"/>
      <c r="E1040" s="169" t="n">
        <v>3.3351</v>
      </c>
      <c r="F1040" s="165"/>
      <c r="G1040" s="165"/>
      <c r="H1040" s="165"/>
      <c r="I1040" s="165"/>
      <c r="J1040" s="165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6"/>
      <c r="W1040" s="166"/>
      <c r="X1040" s="166"/>
      <c r="Y1040" s="166"/>
      <c r="Z1040" s="166"/>
      <c r="AA1040" s="166"/>
      <c r="AB1040" s="166"/>
      <c r="AC1040" s="166"/>
      <c r="AD1040" s="166"/>
      <c r="AE1040" s="166" t="s">
        <v>82</v>
      </c>
      <c r="AF1040" s="166" t="n">
        <v>0</v>
      </c>
      <c r="AG1040" s="166"/>
      <c r="AH1040" s="166"/>
      <c r="AI1040" s="166"/>
      <c r="AJ1040" s="166"/>
      <c r="AK1040" s="166"/>
      <c r="AL1040" s="166"/>
      <c r="AM1040" s="166"/>
      <c r="AN1040" s="166"/>
      <c r="AO1040" s="166"/>
      <c r="AP1040" s="166"/>
      <c r="AQ1040" s="166"/>
      <c r="AR1040" s="166"/>
      <c r="AS1040" s="166"/>
      <c r="AT1040" s="166"/>
      <c r="AU1040" s="166"/>
      <c r="AV1040" s="166"/>
      <c r="AW1040" s="166"/>
      <c r="AX1040" s="166"/>
      <c r="AY1040" s="166"/>
      <c r="AZ1040" s="166"/>
      <c r="BA1040" s="166"/>
      <c r="BB1040" s="166"/>
      <c r="BC1040" s="166"/>
      <c r="BD1040" s="166"/>
      <c r="BE1040" s="166"/>
      <c r="BF1040" s="166"/>
      <c r="BG1040" s="166"/>
      <c r="BH1040" s="166"/>
    </row>
    <row r="1041" customFormat="false" ht="12.75" hidden="false" customHeight="false" outlineLevel="1" collapsed="false">
      <c r="A1041" s="159"/>
      <c r="B1041" s="160"/>
      <c r="C1041" s="167" t="s">
        <v>1325</v>
      </c>
      <c r="D1041" s="168"/>
      <c r="E1041" s="169" t="n">
        <v>1.7194</v>
      </c>
      <c r="F1041" s="165"/>
      <c r="G1041" s="165"/>
      <c r="H1041" s="165"/>
      <c r="I1041" s="165"/>
      <c r="J1041" s="165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6"/>
      <c r="W1041" s="166"/>
      <c r="X1041" s="166"/>
      <c r="Y1041" s="166"/>
      <c r="Z1041" s="166"/>
      <c r="AA1041" s="166"/>
      <c r="AB1041" s="166"/>
      <c r="AC1041" s="166"/>
      <c r="AD1041" s="166"/>
      <c r="AE1041" s="166" t="s">
        <v>82</v>
      </c>
      <c r="AF1041" s="166" t="n">
        <v>0</v>
      </c>
      <c r="AG1041" s="166"/>
      <c r="AH1041" s="166"/>
      <c r="AI1041" s="166"/>
      <c r="AJ1041" s="166"/>
      <c r="AK1041" s="166"/>
      <c r="AL1041" s="166"/>
      <c r="AM1041" s="166"/>
      <c r="AN1041" s="166"/>
      <c r="AO1041" s="166"/>
      <c r="AP1041" s="166"/>
      <c r="AQ1041" s="166"/>
      <c r="AR1041" s="166"/>
      <c r="AS1041" s="166"/>
      <c r="AT1041" s="166"/>
      <c r="AU1041" s="166"/>
      <c r="AV1041" s="166"/>
      <c r="AW1041" s="166"/>
      <c r="AX1041" s="166"/>
      <c r="AY1041" s="166"/>
      <c r="AZ1041" s="166"/>
      <c r="BA1041" s="166"/>
      <c r="BB1041" s="166"/>
      <c r="BC1041" s="166"/>
      <c r="BD1041" s="166"/>
      <c r="BE1041" s="166"/>
      <c r="BF1041" s="166"/>
      <c r="BG1041" s="166"/>
      <c r="BH1041" s="166"/>
    </row>
    <row r="1042" customFormat="false" ht="22.5" hidden="false" customHeight="false" outlineLevel="1" collapsed="false">
      <c r="A1042" s="159" t="n">
        <v>327</v>
      </c>
      <c r="B1042" s="160" t="s">
        <v>1316</v>
      </c>
      <c r="C1042" s="161" t="s">
        <v>1317</v>
      </c>
      <c r="D1042" s="162" t="s">
        <v>87</v>
      </c>
      <c r="E1042" s="163" t="n">
        <v>78.3</v>
      </c>
      <c r="F1042" s="164"/>
      <c r="G1042" s="165" t="n">
        <f aca="false">ROUND(E1042*F1042,2)</f>
        <v>0</v>
      </c>
      <c r="H1042" s="164"/>
      <c r="I1042" s="165" t="n">
        <f aca="false">ROUND(E1042*H1042,2)</f>
        <v>0</v>
      </c>
      <c r="J1042" s="164"/>
      <c r="K1042" s="165" t="n">
        <f aca="false">ROUND(E1042*J1042,2)</f>
        <v>0</v>
      </c>
      <c r="L1042" s="165" t="n">
        <v>0</v>
      </c>
      <c r="M1042" s="165" t="n">
        <f aca="false">G1042*(1+L1042/100)</f>
        <v>0</v>
      </c>
      <c r="N1042" s="165" t="n">
        <v>0.00033</v>
      </c>
      <c r="O1042" s="165" t="n">
        <f aca="false">ROUND(E1042*N1042,2)</f>
        <v>0.03</v>
      </c>
      <c r="P1042" s="165" t="n">
        <v>0</v>
      </c>
      <c r="Q1042" s="165" t="n">
        <f aca="false">ROUND(E1042*P1042,2)</f>
        <v>0</v>
      </c>
      <c r="R1042" s="165"/>
      <c r="S1042" s="165"/>
      <c r="T1042" s="165" t="n">
        <v>0.16</v>
      </c>
      <c r="U1042" s="165" t="n">
        <f aca="false">ROUND(E1042*T1042,2)</f>
        <v>12.53</v>
      </c>
      <c r="V1042" s="166"/>
      <c r="W1042" s="166"/>
      <c r="X1042" s="166"/>
      <c r="Y1042" s="166"/>
      <c r="Z1042" s="166"/>
      <c r="AA1042" s="166"/>
      <c r="AB1042" s="166"/>
      <c r="AC1042" s="166"/>
      <c r="AD1042" s="166"/>
      <c r="AE1042" s="166" t="s">
        <v>80</v>
      </c>
      <c r="AF1042" s="166"/>
      <c r="AG1042" s="166"/>
      <c r="AH1042" s="166"/>
      <c r="AI1042" s="166"/>
      <c r="AJ1042" s="166"/>
      <c r="AK1042" s="166"/>
      <c r="AL1042" s="166"/>
      <c r="AM1042" s="166"/>
      <c r="AN1042" s="166"/>
      <c r="AO1042" s="166"/>
      <c r="AP1042" s="166"/>
      <c r="AQ1042" s="166"/>
      <c r="AR1042" s="166"/>
      <c r="AS1042" s="166"/>
      <c r="AT1042" s="166"/>
      <c r="AU1042" s="166"/>
      <c r="AV1042" s="166"/>
      <c r="AW1042" s="166"/>
      <c r="AX1042" s="166"/>
      <c r="AY1042" s="166"/>
      <c r="AZ1042" s="166"/>
      <c r="BA1042" s="166"/>
      <c r="BB1042" s="166"/>
      <c r="BC1042" s="166"/>
      <c r="BD1042" s="166"/>
      <c r="BE1042" s="166"/>
      <c r="BF1042" s="166"/>
      <c r="BG1042" s="166"/>
      <c r="BH1042" s="166"/>
    </row>
    <row r="1043" customFormat="false" ht="12.75" hidden="false" customHeight="false" outlineLevel="1" collapsed="false">
      <c r="A1043" s="159"/>
      <c r="B1043" s="160"/>
      <c r="C1043" s="167" t="s">
        <v>1326</v>
      </c>
      <c r="D1043" s="168"/>
      <c r="E1043" s="169" t="n">
        <v>36</v>
      </c>
      <c r="F1043" s="165"/>
      <c r="G1043" s="165"/>
      <c r="H1043" s="165"/>
      <c r="I1043" s="165"/>
      <c r="J1043" s="165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6"/>
      <c r="W1043" s="166"/>
      <c r="X1043" s="166"/>
      <c r="Y1043" s="166"/>
      <c r="Z1043" s="166"/>
      <c r="AA1043" s="166"/>
      <c r="AB1043" s="166"/>
      <c r="AC1043" s="166"/>
      <c r="AD1043" s="166"/>
      <c r="AE1043" s="166" t="s">
        <v>82</v>
      </c>
      <c r="AF1043" s="166" t="n">
        <v>0</v>
      </c>
      <c r="AG1043" s="166"/>
      <c r="AH1043" s="166"/>
      <c r="AI1043" s="166"/>
      <c r="AJ1043" s="166"/>
      <c r="AK1043" s="166"/>
      <c r="AL1043" s="166"/>
      <c r="AM1043" s="166"/>
      <c r="AN1043" s="166"/>
      <c r="AO1043" s="166"/>
      <c r="AP1043" s="166"/>
      <c r="AQ1043" s="166"/>
      <c r="AR1043" s="166"/>
      <c r="AS1043" s="166"/>
      <c r="AT1043" s="166"/>
      <c r="AU1043" s="166"/>
      <c r="AV1043" s="166"/>
      <c r="AW1043" s="166"/>
      <c r="AX1043" s="166"/>
      <c r="AY1043" s="166"/>
      <c r="AZ1043" s="166"/>
      <c r="BA1043" s="166"/>
      <c r="BB1043" s="166"/>
      <c r="BC1043" s="166"/>
      <c r="BD1043" s="166"/>
      <c r="BE1043" s="166"/>
      <c r="BF1043" s="166"/>
      <c r="BG1043" s="166"/>
      <c r="BH1043" s="166"/>
    </row>
    <row r="1044" customFormat="false" ht="12.75" hidden="false" customHeight="false" outlineLevel="1" collapsed="false">
      <c r="A1044" s="159"/>
      <c r="B1044" s="160"/>
      <c r="C1044" s="167" t="s">
        <v>1327</v>
      </c>
      <c r="D1044" s="168"/>
      <c r="E1044" s="169" t="n">
        <v>17.8</v>
      </c>
      <c r="F1044" s="165"/>
      <c r="G1044" s="165"/>
      <c r="H1044" s="165"/>
      <c r="I1044" s="165"/>
      <c r="J1044" s="165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6"/>
      <c r="W1044" s="166"/>
      <c r="X1044" s="166"/>
      <c r="Y1044" s="166"/>
      <c r="Z1044" s="166"/>
      <c r="AA1044" s="166"/>
      <c r="AB1044" s="166"/>
      <c r="AC1044" s="166"/>
      <c r="AD1044" s="166"/>
      <c r="AE1044" s="166" t="s">
        <v>82</v>
      </c>
      <c r="AF1044" s="166" t="n">
        <v>0</v>
      </c>
      <c r="AG1044" s="166"/>
      <c r="AH1044" s="166"/>
      <c r="AI1044" s="166"/>
      <c r="AJ1044" s="166"/>
      <c r="AK1044" s="166"/>
      <c r="AL1044" s="166"/>
      <c r="AM1044" s="166"/>
      <c r="AN1044" s="166"/>
      <c r="AO1044" s="166"/>
      <c r="AP1044" s="166"/>
      <c r="AQ1044" s="166"/>
      <c r="AR1044" s="166"/>
      <c r="AS1044" s="166"/>
      <c r="AT1044" s="166"/>
      <c r="AU1044" s="166"/>
      <c r="AV1044" s="166"/>
      <c r="AW1044" s="166"/>
      <c r="AX1044" s="166"/>
      <c r="AY1044" s="166"/>
      <c r="AZ1044" s="166"/>
      <c r="BA1044" s="166"/>
      <c r="BB1044" s="166"/>
      <c r="BC1044" s="166"/>
      <c r="BD1044" s="166"/>
      <c r="BE1044" s="166"/>
      <c r="BF1044" s="166"/>
      <c r="BG1044" s="166"/>
      <c r="BH1044" s="166"/>
    </row>
    <row r="1045" customFormat="false" ht="12.75" hidden="false" customHeight="false" outlineLevel="1" collapsed="false">
      <c r="A1045" s="159"/>
      <c r="B1045" s="160"/>
      <c r="C1045" s="167" t="s">
        <v>1328</v>
      </c>
      <c r="D1045" s="168"/>
      <c r="E1045" s="169" t="n">
        <v>24.5</v>
      </c>
      <c r="F1045" s="165"/>
      <c r="G1045" s="165"/>
      <c r="H1045" s="165"/>
      <c r="I1045" s="165"/>
      <c r="J1045" s="165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6"/>
      <c r="W1045" s="166"/>
      <c r="X1045" s="166"/>
      <c r="Y1045" s="166"/>
      <c r="Z1045" s="166"/>
      <c r="AA1045" s="166"/>
      <c r="AB1045" s="166"/>
      <c r="AC1045" s="166"/>
      <c r="AD1045" s="166"/>
      <c r="AE1045" s="166" t="s">
        <v>82</v>
      </c>
      <c r="AF1045" s="166" t="n">
        <v>0</v>
      </c>
      <c r="AG1045" s="166"/>
      <c r="AH1045" s="166"/>
      <c r="AI1045" s="166"/>
      <c r="AJ1045" s="166"/>
      <c r="AK1045" s="166"/>
      <c r="AL1045" s="166"/>
      <c r="AM1045" s="166"/>
      <c r="AN1045" s="166"/>
      <c r="AO1045" s="166"/>
      <c r="AP1045" s="166"/>
      <c r="AQ1045" s="166"/>
      <c r="AR1045" s="166"/>
      <c r="AS1045" s="166"/>
      <c r="AT1045" s="166"/>
      <c r="AU1045" s="166"/>
      <c r="AV1045" s="166"/>
      <c r="AW1045" s="166"/>
      <c r="AX1045" s="166"/>
      <c r="AY1045" s="166"/>
      <c r="AZ1045" s="166"/>
      <c r="BA1045" s="166"/>
      <c r="BB1045" s="166"/>
      <c r="BC1045" s="166"/>
      <c r="BD1045" s="166"/>
      <c r="BE1045" s="166"/>
      <c r="BF1045" s="166"/>
      <c r="BG1045" s="166"/>
      <c r="BH1045" s="166"/>
    </row>
    <row r="1046" customFormat="false" ht="12.75" hidden="false" customHeight="false" outlineLevel="1" collapsed="false">
      <c r="A1046" s="159" t="n">
        <v>328</v>
      </c>
      <c r="B1046" s="160" t="s">
        <v>1329</v>
      </c>
      <c r="C1046" s="161" t="s">
        <v>1330</v>
      </c>
      <c r="D1046" s="162" t="s">
        <v>87</v>
      </c>
      <c r="E1046" s="163" t="n">
        <v>86.13</v>
      </c>
      <c r="F1046" s="164"/>
      <c r="G1046" s="165" t="n">
        <f aca="false">ROUND(E1046*F1046,2)</f>
        <v>0</v>
      </c>
      <c r="H1046" s="164"/>
      <c r="I1046" s="165" t="n">
        <f aca="false">ROUND(E1046*H1046,2)</f>
        <v>0</v>
      </c>
      <c r="J1046" s="164"/>
      <c r="K1046" s="165" t="n">
        <f aca="false">ROUND(E1046*J1046,2)</f>
        <v>0</v>
      </c>
      <c r="L1046" s="165" t="n">
        <v>0</v>
      </c>
      <c r="M1046" s="165" t="n">
        <f aca="false">G1046*(1+L1046/100)</f>
        <v>0</v>
      </c>
      <c r="N1046" s="165" t="n">
        <v>0.0035</v>
      </c>
      <c r="O1046" s="165" t="n">
        <f aca="false">ROUND(E1046*N1046,2)</f>
        <v>0.3</v>
      </c>
      <c r="P1046" s="165" t="n">
        <v>0</v>
      </c>
      <c r="Q1046" s="165" t="n">
        <f aca="false">ROUND(E1046*P1046,2)</f>
        <v>0</v>
      </c>
      <c r="R1046" s="165"/>
      <c r="S1046" s="165"/>
      <c r="T1046" s="165" t="n">
        <v>0</v>
      </c>
      <c r="U1046" s="165" t="n">
        <f aca="false">ROUND(E1046*T1046,2)</f>
        <v>0</v>
      </c>
      <c r="V1046" s="166"/>
      <c r="W1046" s="166"/>
      <c r="X1046" s="166"/>
      <c r="Y1046" s="166"/>
      <c r="Z1046" s="166"/>
      <c r="AA1046" s="166"/>
      <c r="AB1046" s="166"/>
      <c r="AC1046" s="166"/>
      <c r="AD1046" s="166"/>
      <c r="AE1046" s="166" t="s">
        <v>193</v>
      </c>
      <c r="AF1046" s="166"/>
      <c r="AG1046" s="166"/>
      <c r="AH1046" s="166"/>
      <c r="AI1046" s="166"/>
      <c r="AJ1046" s="166"/>
      <c r="AK1046" s="166"/>
      <c r="AL1046" s="166"/>
      <c r="AM1046" s="166"/>
      <c r="AN1046" s="166"/>
      <c r="AO1046" s="166"/>
      <c r="AP1046" s="166"/>
      <c r="AQ1046" s="166"/>
      <c r="AR1046" s="166"/>
      <c r="AS1046" s="166"/>
      <c r="AT1046" s="166"/>
      <c r="AU1046" s="166"/>
      <c r="AV1046" s="166"/>
      <c r="AW1046" s="166"/>
      <c r="AX1046" s="166"/>
      <c r="AY1046" s="166"/>
      <c r="AZ1046" s="166"/>
      <c r="BA1046" s="166"/>
      <c r="BB1046" s="166"/>
      <c r="BC1046" s="166"/>
      <c r="BD1046" s="166"/>
      <c r="BE1046" s="166"/>
      <c r="BF1046" s="166"/>
      <c r="BG1046" s="166"/>
      <c r="BH1046" s="166"/>
    </row>
    <row r="1047" customFormat="false" ht="12.75" hidden="false" customHeight="false" outlineLevel="1" collapsed="false">
      <c r="A1047" s="159"/>
      <c r="B1047" s="160"/>
      <c r="C1047" s="167" t="s">
        <v>1331</v>
      </c>
      <c r="D1047" s="168"/>
      <c r="E1047" s="169" t="n">
        <v>39.6</v>
      </c>
      <c r="F1047" s="165"/>
      <c r="G1047" s="165"/>
      <c r="H1047" s="165"/>
      <c r="I1047" s="165"/>
      <c r="J1047" s="165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6"/>
      <c r="W1047" s="166"/>
      <c r="X1047" s="166"/>
      <c r="Y1047" s="166"/>
      <c r="Z1047" s="166"/>
      <c r="AA1047" s="166"/>
      <c r="AB1047" s="166"/>
      <c r="AC1047" s="166"/>
      <c r="AD1047" s="166"/>
      <c r="AE1047" s="166" t="s">
        <v>82</v>
      </c>
      <c r="AF1047" s="166" t="n">
        <v>0</v>
      </c>
      <c r="AG1047" s="166"/>
      <c r="AH1047" s="166"/>
      <c r="AI1047" s="166"/>
      <c r="AJ1047" s="166"/>
      <c r="AK1047" s="166"/>
      <c r="AL1047" s="166"/>
      <c r="AM1047" s="166"/>
      <c r="AN1047" s="166"/>
      <c r="AO1047" s="166"/>
      <c r="AP1047" s="166"/>
      <c r="AQ1047" s="166"/>
      <c r="AR1047" s="166"/>
      <c r="AS1047" s="166"/>
      <c r="AT1047" s="166"/>
      <c r="AU1047" s="166"/>
      <c r="AV1047" s="166"/>
      <c r="AW1047" s="166"/>
      <c r="AX1047" s="166"/>
      <c r="AY1047" s="166"/>
      <c r="AZ1047" s="166"/>
      <c r="BA1047" s="166"/>
      <c r="BB1047" s="166"/>
      <c r="BC1047" s="166"/>
      <c r="BD1047" s="166"/>
      <c r="BE1047" s="166"/>
      <c r="BF1047" s="166"/>
      <c r="BG1047" s="166"/>
      <c r="BH1047" s="166"/>
    </row>
    <row r="1048" customFormat="false" ht="12.75" hidden="false" customHeight="false" outlineLevel="1" collapsed="false">
      <c r="A1048" s="159"/>
      <c r="B1048" s="160"/>
      <c r="C1048" s="167" t="s">
        <v>1332</v>
      </c>
      <c r="D1048" s="168"/>
      <c r="E1048" s="169" t="n">
        <v>19.58</v>
      </c>
      <c r="F1048" s="165"/>
      <c r="G1048" s="165"/>
      <c r="H1048" s="165"/>
      <c r="I1048" s="165"/>
      <c r="J1048" s="165"/>
      <c r="K1048" s="165"/>
      <c r="L1048" s="165"/>
      <c r="M1048" s="165"/>
      <c r="N1048" s="165"/>
      <c r="O1048" s="165"/>
      <c r="P1048" s="165"/>
      <c r="Q1048" s="165"/>
      <c r="R1048" s="165"/>
      <c r="S1048" s="165"/>
      <c r="T1048" s="165"/>
      <c r="U1048" s="165"/>
      <c r="V1048" s="166"/>
      <c r="W1048" s="166"/>
      <c r="X1048" s="166"/>
      <c r="Y1048" s="166"/>
      <c r="Z1048" s="166"/>
      <c r="AA1048" s="166"/>
      <c r="AB1048" s="166"/>
      <c r="AC1048" s="166"/>
      <c r="AD1048" s="166"/>
      <c r="AE1048" s="166" t="s">
        <v>82</v>
      </c>
      <c r="AF1048" s="166" t="n">
        <v>0</v>
      </c>
      <c r="AG1048" s="166"/>
      <c r="AH1048" s="166"/>
      <c r="AI1048" s="166"/>
      <c r="AJ1048" s="166"/>
      <c r="AK1048" s="166"/>
      <c r="AL1048" s="166"/>
      <c r="AM1048" s="166"/>
      <c r="AN1048" s="166"/>
      <c r="AO1048" s="166"/>
      <c r="AP1048" s="166"/>
      <c r="AQ1048" s="166"/>
      <c r="AR1048" s="166"/>
      <c r="AS1048" s="166"/>
      <c r="AT1048" s="166"/>
      <c r="AU1048" s="166"/>
      <c r="AV1048" s="166"/>
      <c r="AW1048" s="166"/>
      <c r="AX1048" s="166"/>
      <c r="AY1048" s="166"/>
      <c r="AZ1048" s="166"/>
      <c r="BA1048" s="166"/>
      <c r="BB1048" s="166"/>
      <c r="BC1048" s="166"/>
      <c r="BD1048" s="166"/>
      <c r="BE1048" s="166"/>
      <c r="BF1048" s="166"/>
      <c r="BG1048" s="166"/>
      <c r="BH1048" s="166"/>
    </row>
    <row r="1049" customFormat="false" ht="12.75" hidden="false" customHeight="false" outlineLevel="1" collapsed="false">
      <c r="A1049" s="159"/>
      <c r="B1049" s="160"/>
      <c r="C1049" s="167" t="s">
        <v>1333</v>
      </c>
      <c r="D1049" s="168"/>
      <c r="E1049" s="169" t="n">
        <v>26.95</v>
      </c>
      <c r="F1049" s="165"/>
      <c r="G1049" s="165"/>
      <c r="H1049" s="165"/>
      <c r="I1049" s="165"/>
      <c r="J1049" s="165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6"/>
      <c r="W1049" s="166"/>
      <c r="X1049" s="166"/>
      <c r="Y1049" s="166"/>
      <c r="Z1049" s="166"/>
      <c r="AA1049" s="166"/>
      <c r="AB1049" s="166"/>
      <c r="AC1049" s="166"/>
      <c r="AD1049" s="166"/>
      <c r="AE1049" s="166" t="s">
        <v>82</v>
      </c>
      <c r="AF1049" s="166" t="n">
        <v>0</v>
      </c>
      <c r="AG1049" s="166"/>
      <c r="AH1049" s="166"/>
      <c r="AI1049" s="166"/>
      <c r="AJ1049" s="166"/>
      <c r="AK1049" s="166"/>
      <c r="AL1049" s="166"/>
      <c r="AM1049" s="166"/>
      <c r="AN1049" s="166"/>
      <c r="AO1049" s="166"/>
      <c r="AP1049" s="166"/>
      <c r="AQ1049" s="166"/>
      <c r="AR1049" s="166"/>
      <c r="AS1049" s="166"/>
      <c r="AT1049" s="166"/>
      <c r="AU1049" s="166"/>
      <c r="AV1049" s="166"/>
      <c r="AW1049" s="166"/>
      <c r="AX1049" s="166"/>
      <c r="AY1049" s="166"/>
      <c r="AZ1049" s="166"/>
      <c r="BA1049" s="166"/>
      <c r="BB1049" s="166"/>
      <c r="BC1049" s="166"/>
      <c r="BD1049" s="166"/>
      <c r="BE1049" s="166"/>
      <c r="BF1049" s="166"/>
      <c r="BG1049" s="166"/>
      <c r="BH1049" s="166"/>
    </row>
    <row r="1050" customFormat="false" ht="22.5" hidden="false" customHeight="false" outlineLevel="1" collapsed="false">
      <c r="A1050" s="159" t="n">
        <v>329</v>
      </c>
      <c r="B1050" s="160" t="s">
        <v>1316</v>
      </c>
      <c r="C1050" s="161" t="s">
        <v>1334</v>
      </c>
      <c r="D1050" s="162" t="s">
        <v>87</v>
      </c>
      <c r="E1050" s="163" t="n">
        <v>3505.8</v>
      </c>
      <c r="F1050" s="164"/>
      <c r="G1050" s="165" t="n">
        <f aca="false">ROUND(E1050*F1050,2)</f>
        <v>0</v>
      </c>
      <c r="H1050" s="164"/>
      <c r="I1050" s="165" t="n">
        <f aca="false">ROUND(E1050*H1050,2)</f>
        <v>0</v>
      </c>
      <c r="J1050" s="164"/>
      <c r="K1050" s="165" t="n">
        <f aca="false">ROUND(E1050*J1050,2)</f>
        <v>0</v>
      </c>
      <c r="L1050" s="165" t="n">
        <v>0</v>
      </c>
      <c r="M1050" s="165" t="n">
        <f aca="false">G1050*(1+L1050/100)</f>
        <v>0</v>
      </c>
      <c r="N1050" s="165" t="n">
        <v>0.00033</v>
      </c>
      <c r="O1050" s="165" t="n">
        <f aca="false">ROUND(E1050*N1050,2)</f>
        <v>1.16</v>
      </c>
      <c r="P1050" s="165" t="n">
        <v>0</v>
      </c>
      <c r="Q1050" s="165" t="n">
        <f aca="false">ROUND(E1050*P1050,2)</f>
        <v>0</v>
      </c>
      <c r="R1050" s="165"/>
      <c r="S1050" s="165"/>
      <c r="T1050" s="165" t="n">
        <v>0.16</v>
      </c>
      <c r="U1050" s="165" t="n">
        <f aca="false">ROUND(E1050*T1050,2)</f>
        <v>560.93</v>
      </c>
      <c r="V1050" s="166"/>
      <c r="W1050" s="166"/>
      <c r="X1050" s="166"/>
      <c r="Y1050" s="166"/>
      <c r="Z1050" s="166"/>
      <c r="AA1050" s="166"/>
      <c r="AB1050" s="166"/>
      <c r="AC1050" s="166"/>
      <c r="AD1050" s="166"/>
      <c r="AE1050" s="166" t="s">
        <v>80</v>
      </c>
      <c r="AF1050" s="166"/>
      <c r="AG1050" s="166"/>
      <c r="AH1050" s="166"/>
      <c r="AI1050" s="166"/>
      <c r="AJ1050" s="166"/>
      <c r="AK1050" s="166"/>
      <c r="AL1050" s="166"/>
      <c r="AM1050" s="166"/>
      <c r="AN1050" s="166"/>
      <c r="AO1050" s="166"/>
      <c r="AP1050" s="166"/>
      <c r="AQ1050" s="166"/>
      <c r="AR1050" s="166"/>
      <c r="AS1050" s="166"/>
      <c r="AT1050" s="166"/>
      <c r="AU1050" s="166"/>
      <c r="AV1050" s="166"/>
      <c r="AW1050" s="166"/>
      <c r="AX1050" s="166"/>
      <c r="AY1050" s="166"/>
      <c r="AZ1050" s="166"/>
      <c r="BA1050" s="166"/>
      <c r="BB1050" s="166"/>
      <c r="BC1050" s="166"/>
      <c r="BD1050" s="166"/>
      <c r="BE1050" s="166"/>
      <c r="BF1050" s="166"/>
      <c r="BG1050" s="166"/>
      <c r="BH1050" s="166"/>
    </row>
    <row r="1051" customFormat="false" ht="12.75" hidden="false" customHeight="false" outlineLevel="1" collapsed="false">
      <c r="A1051" s="159"/>
      <c r="B1051" s="160"/>
      <c r="C1051" s="167" t="s">
        <v>1335</v>
      </c>
      <c r="D1051" s="168"/>
      <c r="E1051" s="169" t="n">
        <v>1084</v>
      </c>
      <c r="F1051" s="165"/>
      <c r="G1051" s="165"/>
      <c r="H1051" s="165"/>
      <c r="I1051" s="165"/>
      <c r="J1051" s="165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6"/>
      <c r="W1051" s="166"/>
      <c r="X1051" s="166"/>
      <c r="Y1051" s="166"/>
      <c r="Z1051" s="166"/>
      <c r="AA1051" s="166"/>
      <c r="AB1051" s="166"/>
      <c r="AC1051" s="166"/>
      <c r="AD1051" s="166"/>
      <c r="AE1051" s="166" t="s">
        <v>82</v>
      </c>
      <c r="AF1051" s="166" t="n">
        <v>0</v>
      </c>
      <c r="AG1051" s="166"/>
      <c r="AH1051" s="166"/>
      <c r="AI1051" s="166"/>
      <c r="AJ1051" s="166"/>
      <c r="AK1051" s="166"/>
      <c r="AL1051" s="166"/>
      <c r="AM1051" s="166"/>
      <c r="AN1051" s="166"/>
      <c r="AO1051" s="166"/>
      <c r="AP1051" s="166"/>
      <c r="AQ1051" s="166"/>
      <c r="AR1051" s="166"/>
      <c r="AS1051" s="166"/>
      <c r="AT1051" s="166"/>
      <c r="AU1051" s="166"/>
      <c r="AV1051" s="166"/>
      <c r="AW1051" s="166"/>
      <c r="AX1051" s="166"/>
      <c r="AY1051" s="166"/>
      <c r="AZ1051" s="166"/>
      <c r="BA1051" s="166"/>
      <c r="BB1051" s="166"/>
      <c r="BC1051" s="166"/>
      <c r="BD1051" s="166"/>
      <c r="BE1051" s="166"/>
      <c r="BF1051" s="166"/>
      <c r="BG1051" s="166"/>
      <c r="BH1051" s="166"/>
    </row>
    <row r="1052" customFormat="false" ht="12.75" hidden="false" customHeight="false" outlineLevel="1" collapsed="false">
      <c r="A1052" s="159"/>
      <c r="B1052" s="160"/>
      <c r="C1052" s="167" t="s">
        <v>1283</v>
      </c>
      <c r="D1052" s="168"/>
      <c r="E1052" s="169" t="n">
        <v>738</v>
      </c>
      <c r="F1052" s="165"/>
      <c r="G1052" s="165"/>
      <c r="H1052" s="165"/>
      <c r="I1052" s="165"/>
      <c r="J1052" s="165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6"/>
      <c r="W1052" s="166"/>
      <c r="X1052" s="166"/>
      <c r="Y1052" s="166"/>
      <c r="Z1052" s="166"/>
      <c r="AA1052" s="166"/>
      <c r="AB1052" s="166"/>
      <c r="AC1052" s="166"/>
      <c r="AD1052" s="166"/>
      <c r="AE1052" s="166" t="s">
        <v>82</v>
      </c>
      <c r="AF1052" s="166" t="n">
        <v>0</v>
      </c>
      <c r="AG1052" s="166"/>
      <c r="AH1052" s="166"/>
      <c r="AI1052" s="166"/>
      <c r="AJ1052" s="166"/>
      <c r="AK1052" s="166"/>
      <c r="AL1052" s="166"/>
      <c r="AM1052" s="166"/>
      <c r="AN1052" s="166"/>
      <c r="AO1052" s="166"/>
      <c r="AP1052" s="166"/>
      <c r="AQ1052" s="166"/>
      <c r="AR1052" s="166"/>
      <c r="AS1052" s="166"/>
      <c r="AT1052" s="166"/>
      <c r="AU1052" s="166"/>
      <c r="AV1052" s="166"/>
      <c r="AW1052" s="166"/>
      <c r="AX1052" s="166"/>
      <c r="AY1052" s="166"/>
      <c r="AZ1052" s="166"/>
      <c r="BA1052" s="166"/>
      <c r="BB1052" s="166"/>
      <c r="BC1052" s="166"/>
      <c r="BD1052" s="166"/>
      <c r="BE1052" s="166"/>
      <c r="BF1052" s="166"/>
      <c r="BG1052" s="166"/>
      <c r="BH1052" s="166"/>
    </row>
    <row r="1053" customFormat="false" ht="12.75" hidden="false" customHeight="false" outlineLevel="1" collapsed="false">
      <c r="A1053" s="159"/>
      <c r="B1053" s="160"/>
      <c r="C1053" s="167" t="s">
        <v>1336</v>
      </c>
      <c r="D1053" s="168"/>
      <c r="E1053" s="169" t="n">
        <v>358</v>
      </c>
      <c r="F1053" s="165"/>
      <c r="G1053" s="165"/>
      <c r="H1053" s="165"/>
      <c r="I1053" s="165"/>
      <c r="J1053" s="165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6"/>
      <c r="W1053" s="166"/>
      <c r="X1053" s="166"/>
      <c r="Y1053" s="166"/>
      <c r="Z1053" s="166"/>
      <c r="AA1053" s="166"/>
      <c r="AB1053" s="166"/>
      <c r="AC1053" s="166"/>
      <c r="AD1053" s="166"/>
      <c r="AE1053" s="166" t="s">
        <v>82</v>
      </c>
      <c r="AF1053" s="166" t="n">
        <v>0</v>
      </c>
      <c r="AG1053" s="166"/>
      <c r="AH1053" s="166"/>
      <c r="AI1053" s="166"/>
      <c r="AJ1053" s="166"/>
      <c r="AK1053" s="166"/>
      <c r="AL1053" s="166"/>
      <c r="AM1053" s="166"/>
      <c r="AN1053" s="166"/>
      <c r="AO1053" s="166"/>
      <c r="AP1053" s="166"/>
      <c r="AQ1053" s="166"/>
      <c r="AR1053" s="166"/>
      <c r="AS1053" s="166"/>
      <c r="AT1053" s="166"/>
      <c r="AU1053" s="166"/>
      <c r="AV1053" s="166"/>
      <c r="AW1053" s="166"/>
      <c r="AX1053" s="166"/>
      <c r="AY1053" s="166"/>
      <c r="AZ1053" s="166"/>
      <c r="BA1053" s="166"/>
      <c r="BB1053" s="166"/>
      <c r="BC1053" s="166"/>
      <c r="BD1053" s="166"/>
      <c r="BE1053" s="166"/>
      <c r="BF1053" s="166"/>
      <c r="BG1053" s="166"/>
      <c r="BH1053" s="166"/>
    </row>
    <row r="1054" customFormat="false" ht="12.75" hidden="false" customHeight="false" outlineLevel="1" collapsed="false">
      <c r="A1054" s="159"/>
      <c r="B1054" s="160"/>
      <c r="C1054" s="167" t="s">
        <v>1337</v>
      </c>
      <c r="D1054" s="168"/>
      <c r="E1054" s="169" t="n">
        <v>1270</v>
      </c>
      <c r="F1054" s="165"/>
      <c r="G1054" s="165"/>
      <c r="H1054" s="165"/>
      <c r="I1054" s="165"/>
      <c r="J1054" s="165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6"/>
      <c r="W1054" s="166"/>
      <c r="X1054" s="166"/>
      <c r="Y1054" s="166"/>
      <c r="Z1054" s="166"/>
      <c r="AA1054" s="166"/>
      <c r="AB1054" s="166"/>
      <c r="AC1054" s="166"/>
      <c r="AD1054" s="166"/>
      <c r="AE1054" s="166" t="s">
        <v>82</v>
      </c>
      <c r="AF1054" s="166" t="n">
        <v>0</v>
      </c>
      <c r="AG1054" s="166"/>
      <c r="AH1054" s="166"/>
      <c r="AI1054" s="166"/>
      <c r="AJ1054" s="166"/>
      <c r="AK1054" s="166"/>
      <c r="AL1054" s="166"/>
      <c r="AM1054" s="166"/>
      <c r="AN1054" s="166"/>
      <c r="AO1054" s="166"/>
      <c r="AP1054" s="166"/>
      <c r="AQ1054" s="166"/>
      <c r="AR1054" s="166"/>
      <c r="AS1054" s="166"/>
      <c r="AT1054" s="166"/>
      <c r="AU1054" s="166"/>
      <c r="AV1054" s="166"/>
      <c r="AW1054" s="166"/>
      <c r="AX1054" s="166"/>
      <c r="AY1054" s="166"/>
      <c r="AZ1054" s="166"/>
      <c r="BA1054" s="166"/>
      <c r="BB1054" s="166"/>
      <c r="BC1054" s="166"/>
      <c r="BD1054" s="166"/>
      <c r="BE1054" s="166"/>
      <c r="BF1054" s="166"/>
      <c r="BG1054" s="166"/>
      <c r="BH1054" s="166"/>
    </row>
    <row r="1055" customFormat="false" ht="12.75" hidden="false" customHeight="false" outlineLevel="1" collapsed="false">
      <c r="A1055" s="159"/>
      <c r="B1055" s="160"/>
      <c r="C1055" s="167" t="s">
        <v>1338</v>
      </c>
      <c r="D1055" s="168"/>
      <c r="E1055" s="169" t="n">
        <v>14</v>
      </c>
      <c r="F1055" s="165"/>
      <c r="G1055" s="165"/>
      <c r="H1055" s="165"/>
      <c r="I1055" s="165"/>
      <c r="J1055" s="165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6"/>
      <c r="W1055" s="166"/>
      <c r="X1055" s="166"/>
      <c r="Y1055" s="166"/>
      <c r="Z1055" s="166"/>
      <c r="AA1055" s="166"/>
      <c r="AB1055" s="166"/>
      <c r="AC1055" s="166"/>
      <c r="AD1055" s="166"/>
      <c r="AE1055" s="166" t="s">
        <v>82</v>
      </c>
      <c r="AF1055" s="166" t="n">
        <v>0</v>
      </c>
      <c r="AG1055" s="166"/>
      <c r="AH1055" s="166"/>
      <c r="AI1055" s="166"/>
      <c r="AJ1055" s="166"/>
      <c r="AK1055" s="166"/>
      <c r="AL1055" s="166"/>
      <c r="AM1055" s="166"/>
      <c r="AN1055" s="166"/>
      <c r="AO1055" s="166"/>
      <c r="AP1055" s="166"/>
      <c r="AQ1055" s="166"/>
      <c r="AR1055" s="166"/>
      <c r="AS1055" s="166"/>
      <c r="AT1055" s="166"/>
      <c r="AU1055" s="166"/>
      <c r="AV1055" s="166"/>
      <c r="AW1055" s="166"/>
      <c r="AX1055" s="166"/>
      <c r="AY1055" s="166"/>
      <c r="AZ1055" s="166"/>
      <c r="BA1055" s="166"/>
      <c r="BB1055" s="166"/>
      <c r="BC1055" s="166"/>
      <c r="BD1055" s="166"/>
      <c r="BE1055" s="166"/>
      <c r="BF1055" s="166"/>
      <c r="BG1055" s="166"/>
      <c r="BH1055" s="166"/>
    </row>
    <row r="1056" customFormat="false" ht="12.75" hidden="false" customHeight="false" outlineLevel="1" collapsed="false">
      <c r="A1056" s="159"/>
      <c r="B1056" s="160"/>
      <c r="C1056" s="167" t="s">
        <v>1339</v>
      </c>
      <c r="D1056" s="168"/>
      <c r="E1056" s="169" t="n">
        <v>41.8</v>
      </c>
      <c r="F1056" s="165"/>
      <c r="G1056" s="165"/>
      <c r="H1056" s="165"/>
      <c r="I1056" s="165"/>
      <c r="J1056" s="165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6"/>
      <c r="W1056" s="166"/>
      <c r="X1056" s="166"/>
      <c r="Y1056" s="166"/>
      <c r="Z1056" s="166"/>
      <c r="AA1056" s="166"/>
      <c r="AB1056" s="166"/>
      <c r="AC1056" s="166"/>
      <c r="AD1056" s="166"/>
      <c r="AE1056" s="166" t="s">
        <v>82</v>
      </c>
      <c r="AF1056" s="166" t="n">
        <v>0</v>
      </c>
      <c r="AG1056" s="166"/>
      <c r="AH1056" s="166"/>
      <c r="AI1056" s="166"/>
      <c r="AJ1056" s="166"/>
      <c r="AK1056" s="166"/>
      <c r="AL1056" s="166"/>
      <c r="AM1056" s="166"/>
      <c r="AN1056" s="166"/>
      <c r="AO1056" s="166"/>
      <c r="AP1056" s="166"/>
      <c r="AQ1056" s="166"/>
      <c r="AR1056" s="166"/>
      <c r="AS1056" s="166"/>
      <c r="AT1056" s="166"/>
      <c r="AU1056" s="166"/>
      <c r="AV1056" s="166"/>
      <c r="AW1056" s="166"/>
      <c r="AX1056" s="166"/>
      <c r="AY1056" s="166"/>
      <c r="AZ1056" s="166"/>
      <c r="BA1056" s="166"/>
      <c r="BB1056" s="166"/>
      <c r="BC1056" s="166"/>
      <c r="BD1056" s="166"/>
      <c r="BE1056" s="166"/>
      <c r="BF1056" s="166"/>
      <c r="BG1056" s="166"/>
      <c r="BH1056" s="166"/>
    </row>
    <row r="1057" customFormat="false" ht="12.75" hidden="false" customHeight="false" outlineLevel="1" collapsed="false">
      <c r="A1057" s="159" t="n">
        <v>330</v>
      </c>
      <c r="B1057" s="160" t="s">
        <v>1340</v>
      </c>
      <c r="C1057" s="161" t="s">
        <v>1341</v>
      </c>
      <c r="D1057" s="162" t="s">
        <v>79</v>
      </c>
      <c r="E1057" s="163" t="n">
        <v>207.3082</v>
      </c>
      <c r="F1057" s="164"/>
      <c r="G1057" s="165" t="n">
        <f aca="false">ROUND(E1057*F1057,2)</f>
        <v>0</v>
      </c>
      <c r="H1057" s="164"/>
      <c r="I1057" s="165" t="n">
        <f aca="false">ROUND(E1057*H1057,2)</f>
        <v>0</v>
      </c>
      <c r="J1057" s="164"/>
      <c r="K1057" s="165" t="n">
        <f aca="false">ROUND(E1057*J1057,2)</f>
        <v>0</v>
      </c>
      <c r="L1057" s="165" t="n">
        <v>0</v>
      </c>
      <c r="M1057" s="165" t="n">
        <f aca="false">G1057*(1+L1057/100)</f>
        <v>0</v>
      </c>
      <c r="N1057" s="165" t="n">
        <v>0.02</v>
      </c>
      <c r="O1057" s="165" t="n">
        <f aca="false">ROUND(E1057*N1057,2)</f>
        <v>4.15</v>
      </c>
      <c r="P1057" s="165" t="n">
        <v>0</v>
      </c>
      <c r="Q1057" s="165" t="n">
        <f aca="false">ROUND(E1057*P1057,2)</f>
        <v>0</v>
      </c>
      <c r="R1057" s="165"/>
      <c r="S1057" s="165"/>
      <c r="T1057" s="165" t="n">
        <v>0</v>
      </c>
      <c r="U1057" s="165" t="n">
        <f aca="false">ROUND(E1057*T1057,2)</f>
        <v>0</v>
      </c>
      <c r="V1057" s="166"/>
      <c r="W1057" s="166"/>
      <c r="X1057" s="166"/>
      <c r="Y1057" s="166"/>
      <c r="Z1057" s="166"/>
      <c r="AA1057" s="166"/>
      <c r="AB1057" s="166"/>
      <c r="AC1057" s="166"/>
      <c r="AD1057" s="166"/>
      <c r="AE1057" s="166" t="s">
        <v>193</v>
      </c>
      <c r="AF1057" s="166"/>
      <c r="AG1057" s="166"/>
      <c r="AH1057" s="166"/>
      <c r="AI1057" s="166"/>
      <c r="AJ1057" s="166"/>
      <c r="AK1057" s="166"/>
      <c r="AL1057" s="166"/>
      <c r="AM1057" s="166"/>
      <c r="AN1057" s="166"/>
      <c r="AO1057" s="166"/>
      <c r="AP1057" s="166"/>
      <c r="AQ1057" s="166"/>
      <c r="AR1057" s="166"/>
      <c r="AS1057" s="166"/>
      <c r="AT1057" s="166"/>
      <c r="AU1057" s="166"/>
      <c r="AV1057" s="166"/>
      <c r="AW1057" s="166"/>
      <c r="AX1057" s="166"/>
      <c r="AY1057" s="166"/>
      <c r="AZ1057" s="166"/>
      <c r="BA1057" s="166"/>
      <c r="BB1057" s="166"/>
      <c r="BC1057" s="166"/>
      <c r="BD1057" s="166"/>
      <c r="BE1057" s="166"/>
      <c r="BF1057" s="166"/>
      <c r="BG1057" s="166"/>
      <c r="BH1057" s="166"/>
    </row>
    <row r="1058" customFormat="false" ht="12.75" hidden="false" customHeight="false" outlineLevel="1" collapsed="false">
      <c r="A1058" s="159"/>
      <c r="B1058" s="160"/>
      <c r="C1058" s="167" t="s">
        <v>1342</v>
      </c>
      <c r="D1058" s="168"/>
      <c r="E1058" s="169" t="n">
        <v>81.1916</v>
      </c>
      <c r="F1058" s="165"/>
      <c r="G1058" s="165"/>
      <c r="H1058" s="165"/>
      <c r="I1058" s="165"/>
      <c r="J1058" s="165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6"/>
      <c r="W1058" s="166"/>
      <c r="X1058" s="166"/>
      <c r="Y1058" s="166"/>
      <c r="Z1058" s="166"/>
      <c r="AA1058" s="166"/>
      <c r="AB1058" s="166"/>
      <c r="AC1058" s="166"/>
      <c r="AD1058" s="166"/>
      <c r="AE1058" s="166" t="s">
        <v>82</v>
      </c>
      <c r="AF1058" s="166" t="n">
        <v>0</v>
      </c>
      <c r="AG1058" s="166"/>
      <c r="AH1058" s="166"/>
      <c r="AI1058" s="166"/>
      <c r="AJ1058" s="166"/>
      <c r="AK1058" s="166"/>
      <c r="AL1058" s="166"/>
      <c r="AM1058" s="166"/>
      <c r="AN1058" s="166"/>
      <c r="AO1058" s="166"/>
      <c r="AP1058" s="166"/>
      <c r="AQ1058" s="166"/>
      <c r="AR1058" s="166"/>
      <c r="AS1058" s="166"/>
      <c r="AT1058" s="166"/>
      <c r="AU1058" s="166"/>
      <c r="AV1058" s="166"/>
      <c r="AW1058" s="166"/>
      <c r="AX1058" s="166"/>
      <c r="AY1058" s="166"/>
      <c r="AZ1058" s="166"/>
      <c r="BA1058" s="166"/>
      <c r="BB1058" s="166"/>
      <c r="BC1058" s="166"/>
      <c r="BD1058" s="166"/>
      <c r="BE1058" s="166"/>
      <c r="BF1058" s="166"/>
      <c r="BG1058" s="166"/>
      <c r="BH1058" s="166"/>
    </row>
    <row r="1059" customFormat="false" ht="12.75" hidden="false" customHeight="false" outlineLevel="1" collapsed="false">
      <c r="A1059" s="159"/>
      <c r="B1059" s="160"/>
      <c r="C1059" s="167" t="s">
        <v>1343</v>
      </c>
      <c r="D1059" s="168"/>
      <c r="E1059" s="169" t="n">
        <v>26.8142</v>
      </c>
      <c r="F1059" s="165"/>
      <c r="G1059" s="165"/>
      <c r="H1059" s="165"/>
      <c r="I1059" s="165"/>
      <c r="J1059" s="165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6"/>
      <c r="W1059" s="166"/>
      <c r="X1059" s="166"/>
      <c r="Y1059" s="166"/>
      <c r="Z1059" s="166"/>
      <c r="AA1059" s="166"/>
      <c r="AB1059" s="166"/>
      <c r="AC1059" s="166"/>
      <c r="AD1059" s="166"/>
      <c r="AE1059" s="166" t="s">
        <v>82</v>
      </c>
      <c r="AF1059" s="166" t="n">
        <v>0</v>
      </c>
      <c r="AG1059" s="166"/>
      <c r="AH1059" s="166"/>
      <c r="AI1059" s="166"/>
      <c r="AJ1059" s="166"/>
      <c r="AK1059" s="166"/>
      <c r="AL1059" s="166"/>
      <c r="AM1059" s="166"/>
      <c r="AN1059" s="166"/>
      <c r="AO1059" s="166"/>
      <c r="AP1059" s="166"/>
      <c r="AQ1059" s="166"/>
      <c r="AR1059" s="166"/>
      <c r="AS1059" s="166"/>
      <c r="AT1059" s="166"/>
      <c r="AU1059" s="166"/>
      <c r="AV1059" s="166"/>
      <c r="AW1059" s="166"/>
      <c r="AX1059" s="166"/>
      <c r="AY1059" s="166"/>
      <c r="AZ1059" s="166"/>
      <c r="BA1059" s="166"/>
      <c r="BB1059" s="166"/>
      <c r="BC1059" s="166"/>
      <c r="BD1059" s="166"/>
      <c r="BE1059" s="166"/>
      <c r="BF1059" s="166"/>
      <c r="BG1059" s="166"/>
      <c r="BH1059" s="166"/>
    </row>
    <row r="1060" customFormat="false" ht="12.75" hidden="false" customHeight="false" outlineLevel="1" collapsed="false">
      <c r="A1060" s="159"/>
      <c r="B1060" s="160"/>
      <c r="C1060" s="167" t="s">
        <v>1344</v>
      </c>
      <c r="D1060" s="168"/>
      <c r="E1060" s="169" t="n">
        <v>95.123</v>
      </c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6"/>
      <c r="W1060" s="166"/>
      <c r="X1060" s="166"/>
      <c r="Y1060" s="166"/>
      <c r="Z1060" s="166"/>
      <c r="AA1060" s="166"/>
      <c r="AB1060" s="166"/>
      <c r="AC1060" s="166"/>
      <c r="AD1060" s="166"/>
      <c r="AE1060" s="166" t="s">
        <v>82</v>
      </c>
      <c r="AF1060" s="166" t="n">
        <v>0</v>
      </c>
      <c r="AG1060" s="166"/>
      <c r="AH1060" s="166"/>
      <c r="AI1060" s="166"/>
      <c r="AJ1060" s="166"/>
      <c r="AK1060" s="166"/>
      <c r="AL1060" s="166"/>
      <c r="AM1060" s="166"/>
      <c r="AN1060" s="166"/>
      <c r="AO1060" s="166"/>
      <c r="AP1060" s="166"/>
      <c r="AQ1060" s="166"/>
      <c r="AR1060" s="166"/>
      <c r="AS1060" s="166"/>
      <c r="AT1060" s="166"/>
      <c r="AU1060" s="166"/>
      <c r="AV1060" s="166"/>
      <c r="AW1060" s="166"/>
      <c r="AX1060" s="166"/>
      <c r="AY1060" s="166"/>
      <c r="AZ1060" s="166"/>
      <c r="BA1060" s="166"/>
      <c r="BB1060" s="166"/>
      <c r="BC1060" s="166"/>
      <c r="BD1060" s="166"/>
      <c r="BE1060" s="166"/>
      <c r="BF1060" s="166"/>
      <c r="BG1060" s="166"/>
      <c r="BH1060" s="166"/>
    </row>
    <row r="1061" customFormat="false" ht="12.75" hidden="false" customHeight="false" outlineLevel="1" collapsed="false">
      <c r="A1061" s="159"/>
      <c r="B1061" s="160"/>
      <c r="C1061" s="167" t="s">
        <v>1345</v>
      </c>
      <c r="D1061" s="168"/>
      <c r="E1061" s="169" t="n">
        <v>1.0486</v>
      </c>
      <c r="F1061" s="165"/>
      <c r="G1061" s="165"/>
      <c r="H1061" s="165"/>
      <c r="I1061" s="165"/>
      <c r="J1061" s="165"/>
      <c r="K1061" s="165"/>
      <c r="L1061" s="165"/>
      <c r="M1061" s="165"/>
      <c r="N1061" s="165"/>
      <c r="O1061" s="165"/>
      <c r="P1061" s="165"/>
      <c r="Q1061" s="165"/>
      <c r="R1061" s="165"/>
      <c r="S1061" s="165"/>
      <c r="T1061" s="165"/>
      <c r="U1061" s="165"/>
      <c r="V1061" s="166"/>
      <c r="W1061" s="166"/>
      <c r="X1061" s="166"/>
      <c r="Y1061" s="166"/>
      <c r="Z1061" s="166"/>
      <c r="AA1061" s="166"/>
      <c r="AB1061" s="166"/>
      <c r="AC1061" s="166"/>
      <c r="AD1061" s="166"/>
      <c r="AE1061" s="166" t="s">
        <v>82</v>
      </c>
      <c r="AF1061" s="166" t="n">
        <v>0</v>
      </c>
      <c r="AG1061" s="166"/>
      <c r="AH1061" s="166"/>
      <c r="AI1061" s="166"/>
      <c r="AJ1061" s="166"/>
      <c r="AK1061" s="166"/>
      <c r="AL1061" s="166"/>
      <c r="AM1061" s="166"/>
      <c r="AN1061" s="166"/>
      <c r="AO1061" s="166"/>
      <c r="AP1061" s="166"/>
      <c r="AQ1061" s="166"/>
      <c r="AR1061" s="166"/>
      <c r="AS1061" s="166"/>
      <c r="AT1061" s="166"/>
      <c r="AU1061" s="166"/>
      <c r="AV1061" s="166"/>
      <c r="AW1061" s="166"/>
      <c r="AX1061" s="166"/>
      <c r="AY1061" s="166"/>
      <c r="AZ1061" s="166"/>
      <c r="BA1061" s="166"/>
      <c r="BB1061" s="166"/>
      <c r="BC1061" s="166"/>
      <c r="BD1061" s="166"/>
      <c r="BE1061" s="166"/>
      <c r="BF1061" s="166"/>
      <c r="BG1061" s="166"/>
      <c r="BH1061" s="166"/>
    </row>
    <row r="1062" customFormat="false" ht="12.75" hidden="false" customHeight="false" outlineLevel="1" collapsed="false">
      <c r="A1062" s="159"/>
      <c r="B1062" s="160"/>
      <c r="C1062" s="167" t="s">
        <v>1346</v>
      </c>
      <c r="D1062" s="168"/>
      <c r="E1062" s="169" t="n">
        <v>3.1308</v>
      </c>
      <c r="F1062" s="165"/>
      <c r="G1062" s="165"/>
      <c r="H1062" s="165"/>
      <c r="I1062" s="165"/>
      <c r="J1062" s="165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6"/>
      <c r="W1062" s="166"/>
      <c r="X1062" s="166"/>
      <c r="Y1062" s="166"/>
      <c r="Z1062" s="166"/>
      <c r="AA1062" s="166"/>
      <c r="AB1062" s="166"/>
      <c r="AC1062" s="166"/>
      <c r="AD1062" s="166"/>
      <c r="AE1062" s="166" t="s">
        <v>82</v>
      </c>
      <c r="AF1062" s="166" t="n">
        <v>0</v>
      </c>
      <c r="AG1062" s="166"/>
      <c r="AH1062" s="166"/>
      <c r="AI1062" s="166"/>
      <c r="AJ1062" s="166"/>
      <c r="AK1062" s="166"/>
      <c r="AL1062" s="166"/>
      <c r="AM1062" s="166"/>
      <c r="AN1062" s="166"/>
      <c r="AO1062" s="166"/>
      <c r="AP1062" s="166"/>
      <c r="AQ1062" s="166"/>
      <c r="AR1062" s="166"/>
      <c r="AS1062" s="166"/>
      <c r="AT1062" s="166"/>
      <c r="AU1062" s="166"/>
      <c r="AV1062" s="166"/>
      <c r="AW1062" s="166"/>
      <c r="AX1062" s="166"/>
      <c r="AY1062" s="166"/>
      <c r="AZ1062" s="166"/>
      <c r="BA1062" s="166"/>
      <c r="BB1062" s="166"/>
      <c r="BC1062" s="166"/>
      <c r="BD1062" s="166"/>
      <c r="BE1062" s="166"/>
      <c r="BF1062" s="166"/>
      <c r="BG1062" s="166"/>
      <c r="BH1062" s="166"/>
    </row>
    <row r="1063" customFormat="false" ht="12.75" hidden="false" customHeight="false" outlineLevel="1" collapsed="false">
      <c r="A1063" s="159" t="n">
        <v>331</v>
      </c>
      <c r="B1063" s="160" t="s">
        <v>1321</v>
      </c>
      <c r="C1063" s="161" t="s">
        <v>1322</v>
      </c>
      <c r="D1063" s="162" t="s">
        <v>79</v>
      </c>
      <c r="E1063" s="163" t="n">
        <v>304.0384</v>
      </c>
      <c r="F1063" s="164"/>
      <c r="G1063" s="165" t="n">
        <f aca="false">ROUND(E1063*F1063,2)</f>
        <v>0</v>
      </c>
      <c r="H1063" s="164"/>
      <c r="I1063" s="165" t="n">
        <f aca="false">ROUND(E1063*H1063,2)</f>
        <v>0</v>
      </c>
      <c r="J1063" s="164"/>
      <c r="K1063" s="165" t="n">
        <f aca="false">ROUND(E1063*J1063,2)</f>
        <v>0</v>
      </c>
      <c r="L1063" s="165" t="n">
        <v>0</v>
      </c>
      <c r="M1063" s="165" t="n">
        <f aca="false">G1063*(1+L1063/100)</f>
        <v>0</v>
      </c>
      <c r="N1063" s="165" t="n">
        <v>0.025</v>
      </c>
      <c r="O1063" s="165" t="n">
        <f aca="false">ROUND(E1063*N1063,2)</f>
        <v>7.6</v>
      </c>
      <c r="P1063" s="165" t="n">
        <v>0</v>
      </c>
      <c r="Q1063" s="165" t="n">
        <f aca="false">ROUND(E1063*P1063,2)</f>
        <v>0</v>
      </c>
      <c r="R1063" s="165"/>
      <c r="S1063" s="165"/>
      <c r="T1063" s="165" t="n">
        <v>0</v>
      </c>
      <c r="U1063" s="165" t="n">
        <f aca="false">ROUND(E1063*T1063,2)</f>
        <v>0</v>
      </c>
      <c r="V1063" s="166"/>
      <c r="W1063" s="166"/>
      <c r="X1063" s="166"/>
      <c r="Y1063" s="166"/>
      <c r="Z1063" s="166"/>
      <c r="AA1063" s="166"/>
      <c r="AB1063" s="166"/>
      <c r="AC1063" s="166"/>
      <c r="AD1063" s="166"/>
      <c r="AE1063" s="166" t="s">
        <v>193</v>
      </c>
      <c r="AF1063" s="166"/>
      <c r="AG1063" s="166"/>
      <c r="AH1063" s="166"/>
      <c r="AI1063" s="166"/>
      <c r="AJ1063" s="166"/>
      <c r="AK1063" s="166"/>
      <c r="AL1063" s="166"/>
      <c r="AM1063" s="166"/>
      <c r="AN1063" s="166"/>
      <c r="AO1063" s="166"/>
      <c r="AP1063" s="166"/>
      <c r="AQ1063" s="166"/>
      <c r="AR1063" s="166"/>
      <c r="AS1063" s="166"/>
      <c r="AT1063" s="166"/>
      <c r="AU1063" s="166"/>
      <c r="AV1063" s="166"/>
      <c r="AW1063" s="166"/>
      <c r="AX1063" s="166"/>
      <c r="AY1063" s="166"/>
      <c r="AZ1063" s="166"/>
      <c r="BA1063" s="166"/>
      <c r="BB1063" s="166"/>
      <c r="BC1063" s="166"/>
      <c r="BD1063" s="166"/>
      <c r="BE1063" s="166"/>
      <c r="BF1063" s="166"/>
      <c r="BG1063" s="166"/>
      <c r="BH1063" s="166"/>
    </row>
    <row r="1064" customFormat="false" ht="12.75" hidden="false" customHeight="false" outlineLevel="1" collapsed="false">
      <c r="A1064" s="159"/>
      <c r="B1064" s="160"/>
      <c r="C1064" s="167" t="s">
        <v>1347</v>
      </c>
      <c r="D1064" s="168"/>
      <c r="E1064" s="169" t="n">
        <v>69.5928</v>
      </c>
      <c r="F1064" s="165"/>
      <c r="G1064" s="165"/>
      <c r="H1064" s="165"/>
      <c r="I1064" s="165"/>
      <c r="J1064" s="165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6"/>
      <c r="W1064" s="166"/>
      <c r="X1064" s="166"/>
      <c r="Y1064" s="166"/>
      <c r="Z1064" s="166"/>
      <c r="AA1064" s="166"/>
      <c r="AB1064" s="166"/>
      <c r="AC1064" s="166"/>
      <c r="AD1064" s="166"/>
      <c r="AE1064" s="166" t="s">
        <v>82</v>
      </c>
      <c r="AF1064" s="166" t="n">
        <v>0</v>
      </c>
      <c r="AG1064" s="166"/>
      <c r="AH1064" s="166"/>
      <c r="AI1064" s="166"/>
      <c r="AJ1064" s="166"/>
      <c r="AK1064" s="166"/>
      <c r="AL1064" s="166"/>
      <c r="AM1064" s="166"/>
      <c r="AN1064" s="166"/>
      <c r="AO1064" s="166"/>
      <c r="AP1064" s="166"/>
      <c r="AQ1064" s="166"/>
      <c r="AR1064" s="166"/>
      <c r="AS1064" s="166"/>
      <c r="AT1064" s="166"/>
      <c r="AU1064" s="166"/>
      <c r="AV1064" s="166"/>
      <c r="AW1064" s="166"/>
      <c r="AX1064" s="166"/>
      <c r="AY1064" s="166"/>
      <c r="AZ1064" s="166"/>
      <c r="BA1064" s="166"/>
      <c r="BB1064" s="166"/>
      <c r="BC1064" s="166"/>
      <c r="BD1064" s="166"/>
      <c r="BE1064" s="166"/>
      <c r="BF1064" s="166"/>
      <c r="BG1064" s="166"/>
      <c r="BH1064" s="166"/>
    </row>
    <row r="1065" customFormat="false" ht="12.75" hidden="false" customHeight="false" outlineLevel="1" collapsed="false">
      <c r="A1065" s="159"/>
      <c r="B1065" s="160"/>
      <c r="C1065" s="167" t="s">
        <v>1348</v>
      </c>
      <c r="D1065" s="168"/>
      <c r="E1065" s="169" t="n">
        <v>126.3456</v>
      </c>
      <c r="F1065" s="165"/>
      <c r="G1065" s="165"/>
      <c r="H1065" s="165"/>
      <c r="I1065" s="165"/>
      <c r="J1065" s="165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6"/>
      <c r="W1065" s="166"/>
      <c r="X1065" s="166"/>
      <c r="Y1065" s="166"/>
      <c r="Z1065" s="166"/>
      <c r="AA1065" s="166"/>
      <c r="AB1065" s="166"/>
      <c r="AC1065" s="166"/>
      <c r="AD1065" s="166"/>
      <c r="AE1065" s="166" t="s">
        <v>82</v>
      </c>
      <c r="AF1065" s="166" t="n">
        <v>0</v>
      </c>
      <c r="AG1065" s="166"/>
      <c r="AH1065" s="166"/>
      <c r="AI1065" s="166"/>
      <c r="AJ1065" s="166"/>
      <c r="AK1065" s="166"/>
      <c r="AL1065" s="166"/>
      <c r="AM1065" s="166"/>
      <c r="AN1065" s="166"/>
      <c r="AO1065" s="166"/>
      <c r="AP1065" s="166"/>
      <c r="AQ1065" s="166"/>
      <c r="AR1065" s="166"/>
      <c r="AS1065" s="166"/>
      <c r="AT1065" s="166"/>
      <c r="AU1065" s="166"/>
      <c r="AV1065" s="166"/>
      <c r="AW1065" s="166"/>
      <c r="AX1065" s="166"/>
      <c r="AY1065" s="166"/>
      <c r="AZ1065" s="166"/>
      <c r="BA1065" s="166"/>
      <c r="BB1065" s="166"/>
      <c r="BC1065" s="166"/>
      <c r="BD1065" s="166"/>
      <c r="BE1065" s="166"/>
      <c r="BF1065" s="166"/>
      <c r="BG1065" s="166"/>
      <c r="BH1065" s="166"/>
    </row>
    <row r="1066" customFormat="false" ht="12.75" hidden="false" customHeight="false" outlineLevel="1" collapsed="false">
      <c r="A1066" s="159"/>
      <c r="B1066" s="160"/>
      <c r="C1066" s="167" t="s">
        <v>1349</v>
      </c>
      <c r="D1066" s="168"/>
      <c r="E1066" s="169" t="n">
        <v>22.9836</v>
      </c>
      <c r="F1066" s="165"/>
      <c r="G1066" s="165"/>
      <c r="H1066" s="165"/>
      <c r="I1066" s="165"/>
      <c r="J1066" s="165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6"/>
      <c r="W1066" s="166"/>
      <c r="X1066" s="166"/>
      <c r="Y1066" s="166"/>
      <c r="Z1066" s="166"/>
      <c r="AA1066" s="166"/>
      <c r="AB1066" s="166"/>
      <c r="AC1066" s="166"/>
      <c r="AD1066" s="166"/>
      <c r="AE1066" s="166" t="s">
        <v>82</v>
      </c>
      <c r="AF1066" s="166" t="n">
        <v>0</v>
      </c>
      <c r="AG1066" s="166"/>
      <c r="AH1066" s="166"/>
      <c r="AI1066" s="166"/>
      <c r="AJ1066" s="166"/>
      <c r="AK1066" s="166"/>
      <c r="AL1066" s="166"/>
      <c r="AM1066" s="166"/>
      <c r="AN1066" s="166"/>
      <c r="AO1066" s="166"/>
      <c r="AP1066" s="166"/>
      <c r="AQ1066" s="166"/>
      <c r="AR1066" s="166"/>
      <c r="AS1066" s="166"/>
      <c r="AT1066" s="166"/>
      <c r="AU1066" s="166"/>
      <c r="AV1066" s="166"/>
      <c r="AW1066" s="166"/>
      <c r="AX1066" s="166"/>
      <c r="AY1066" s="166"/>
      <c r="AZ1066" s="166"/>
      <c r="BA1066" s="166"/>
      <c r="BB1066" s="166"/>
      <c r="BC1066" s="166"/>
      <c r="BD1066" s="166"/>
      <c r="BE1066" s="166"/>
      <c r="BF1066" s="166"/>
      <c r="BG1066" s="166"/>
      <c r="BH1066" s="166"/>
    </row>
    <row r="1067" customFormat="false" ht="12.75" hidden="false" customHeight="false" outlineLevel="1" collapsed="false">
      <c r="A1067" s="159"/>
      <c r="B1067" s="160"/>
      <c r="C1067" s="167" t="s">
        <v>1350</v>
      </c>
      <c r="D1067" s="168"/>
      <c r="E1067" s="169" t="n">
        <v>81.534</v>
      </c>
      <c r="F1067" s="165"/>
      <c r="G1067" s="165"/>
      <c r="H1067" s="165"/>
      <c r="I1067" s="165"/>
      <c r="J1067" s="165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6"/>
      <c r="W1067" s="166"/>
      <c r="X1067" s="166"/>
      <c r="Y1067" s="166"/>
      <c r="Z1067" s="166"/>
      <c r="AA1067" s="166"/>
      <c r="AB1067" s="166"/>
      <c r="AC1067" s="166"/>
      <c r="AD1067" s="166"/>
      <c r="AE1067" s="166" t="s">
        <v>82</v>
      </c>
      <c r="AF1067" s="166" t="n">
        <v>0</v>
      </c>
      <c r="AG1067" s="166"/>
      <c r="AH1067" s="166"/>
      <c r="AI1067" s="166"/>
      <c r="AJ1067" s="166"/>
      <c r="AK1067" s="166"/>
      <c r="AL1067" s="166"/>
      <c r="AM1067" s="166"/>
      <c r="AN1067" s="166"/>
      <c r="AO1067" s="166"/>
      <c r="AP1067" s="166"/>
      <c r="AQ1067" s="166"/>
      <c r="AR1067" s="166"/>
      <c r="AS1067" s="166"/>
      <c r="AT1067" s="166"/>
      <c r="AU1067" s="166"/>
      <c r="AV1067" s="166"/>
      <c r="AW1067" s="166"/>
      <c r="AX1067" s="166"/>
      <c r="AY1067" s="166"/>
      <c r="AZ1067" s="166"/>
      <c r="BA1067" s="166"/>
      <c r="BB1067" s="166"/>
      <c r="BC1067" s="166"/>
      <c r="BD1067" s="166"/>
      <c r="BE1067" s="166"/>
      <c r="BF1067" s="166"/>
      <c r="BG1067" s="166"/>
      <c r="BH1067" s="166"/>
    </row>
    <row r="1068" customFormat="false" ht="12.75" hidden="false" customHeight="false" outlineLevel="1" collapsed="false">
      <c r="A1068" s="159"/>
      <c r="B1068" s="160"/>
      <c r="C1068" s="167" t="s">
        <v>1351</v>
      </c>
      <c r="D1068" s="168"/>
      <c r="E1068" s="169" t="n">
        <v>0.8988</v>
      </c>
      <c r="F1068" s="165"/>
      <c r="G1068" s="165"/>
      <c r="H1068" s="165"/>
      <c r="I1068" s="165"/>
      <c r="J1068" s="165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6"/>
      <c r="W1068" s="166"/>
      <c r="X1068" s="166"/>
      <c r="Y1068" s="166"/>
      <c r="Z1068" s="166"/>
      <c r="AA1068" s="166"/>
      <c r="AB1068" s="166"/>
      <c r="AC1068" s="166"/>
      <c r="AD1068" s="166"/>
      <c r="AE1068" s="166" t="s">
        <v>82</v>
      </c>
      <c r="AF1068" s="166" t="n">
        <v>0</v>
      </c>
      <c r="AG1068" s="166"/>
      <c r="AH1068" s="166"/>
      <c r="AI1068" s="166"/>
      <c r="AJ1068" s="166"/>
      <c r="AK1068" s="166"/>
      <c r="AL1068" s="166"/>
      <c r="AM1068" s="166"/>
      <c r="AN1068" s="166"/>
      <c r="AO1068" s="166"/>
      <c r="AP1068" s="166"/>
      <c r="AQ1068" s="166"/>
      <c r="AR1068" s="166"/>
      <c r="AS1068" s="166"/>
      <c r="AT1068" s="166"/>
      <c r="AU1068" s="166"/>
      <c r="AV1068" s="166"/>
      <c r="AW1068" s="166"/>
      <c r="AX1068" s="166"/>
      <c r="AY1068" s="166"/>
      <c r="AZ1068" s="166"/>
      <c r="BA1068" s="166"/>
      <c r="BB1068" s="166"/>
      <c r="BC1068" s="166"/>
      <c r="BD1068" s="166"/>
      <c r="BE1068" s="166"/>
      <c r="BF1068" s="166"/>
      <c r="BG1068" s="166"/>
      <c r="BH1068" s="166"/>
    </row>
    <row r="1069" customFormat="false" ht="12.75" hidden="false" customHeight="false" outlineLevel="1" collapsed="false">
      <c r="A1069" s="159"/>
      <c r="B1069" s="160"/>
      <c r="C1069" s="167" t="s">
        <v>1352</v>
      </c>
      <c r="D1069" s="168"/>
      <c r="E1069" s="169" t="n">
        <v>2.6836</v>
      </c>
      <c r="F1069" s="165"/>
      <c r="G1069" s="165"/>
      <c r="H1069" s="165"/>
      <c r="I1069" s="165"/>
      <c r="J1069" s="165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6"/>
      <c r="W1069" s="166"/>
      <c r="X1069" s="166"/>
      <c r="Y1069" s="166"/>
      <c r="Z1069" s="166"/>
      <c r="AA1069" s="166"/>
      <c r="AB1069" s="166"/>
      <c r="AC1069" s="166"/>
      <c r="AD1069" s="166"/>
      <c r="AE1069" s="166" t="s">
        <v>82</v>
      </c>
      <c r="AF1069" s="166" t="n">
        <v>0</v>
      </c>
      <c r="AG1069" s="166"/>
      <c r="AH1069" s="166"/>
      <c r="AI1069" s="166"/>
      <c r="AJ1069" s="166"/>
      <c r="AK1069" s="166"/>
      <c r="AL1069" s="166"/>
      <c r="AM1069" s="166"/>
      <c r="AN1069" s="166"/>
      <c r="AO1069" s="166"/>
      <c r="AP1069" s="166"/>
      <c r="AQ1069" s="166"/>
      <c r="AR1069" s="166"/>
      <c r="AS1069" s="166"/>
      <c r="AT1069" s="166"/>
      <c r="AU1069" s="166"/>
      <c r="AV1069" s="166"/>
      <c r="AW1069" s="166"/>
      <c r="AX1069" s="166"/>
      <c r="AY1069" s="166"/>
      <c r="AZ1069" s="166"/>
      <c r="BA1069" s="166"/>
      <c r="BB1069" s="166"/>
      <c r="BC1069" s="166"/>
      <c r="BD1069" s="166"/>
      <c r="BE1069" s="166"/>
      <c r="BF1069" s="166"/>
      <c r="BG1069" s="166"/>
      <c r="BH1069" s="166"/>
    </row>
    <row r="1070" customFormat="false" ht="22.5" hidden="false" customHeight="false" outlineLevel="1" collapsed="false">
      <c r="A1070" s="159" t="n">
        <v>332</v>
      </c>
      <c r="B1070" s="160" t="s">
        <v>1316</v>
      </c>
      <c r="C1070" s="161" t="s">
        <v>1353</v>
      </c>
      <c r="D1070" s="162" t="s">
        <v>87</v>
      </c>
      <c r="E1070" s="163" t="n">
        <v>9.92</v>
      </c>
      <c r="F1070" s="164"/>
      <c r="G1070" s="165" t="n">
        <f aca="false">ROUND(E1070*F1070,2)</f>
        <v>0</v>
      </c>
      <c r="H1070" s="164"/>
      <c r="I1070" s="165" t="n">
        <f aca="false">ROUND(E1070*H1070,2)</f>
        <v>0</v>
      </c>
      <c r="J1070" s="164"/>
      <c r="K1070" s="165" t="n">
        <f aca="false">ROUND(E1070*J1070,2)</f>
        <v>0</v>
      </c>
      <c r="L1070" s="165" t="n">
        <v>0</v>
      </c>
      <c r="M1070" s="165" t="n">
        <f aca="false">G1070*(1+L1070/100)</f>
        <v>0</v>
      </c>
      <c r="N1070" s="165" t="n">
        <v>0.00033</v>
      </c>
      <c r="O1070" s="165" t="n">
        <f aca="false">ROUND(E1070*N1070,2)</f>
        <v>0</v>
      </c>
      <c r="P1070" s="165" t="n">
        <v>0</v>
      </c>
      <c r="Q1070" s="165" t="n">
        <f aca="false">ROUND(E1070*P1070,2)</f>
        <v>0</v>
      </c>
      <c r="R1070" s="165"/>
      <c r="S1070" s="165"/>
      <c r="T1070" s="165" t="n">
        <v>0.16</v>
      </c>
      <c r="U1070" s="165" t="n">
        <f aca="false">ROUND(E1070*T1070,2)</f>
        <v>1.59</v>
      </c>
      <c r="V1070" s="166"/>
      <c r="W1070" s="166"/>
      <c r="X1070" s="166"/>
      <c r="Y1070" s="166"/>
      <c r="Z1070" s="166"/>
      <c r="AA1070" s="166"/>
      <c r="AB1070" s="166"/>
      <c r="AC1070" s="166"/>
      <c r="AD1070" s="166"/>
      <c r="AE1070" s="166" t="s">
        <v>80</v>
      </c>
      <c r="AF1070" s="166"/>
      <c r="AG1070" s="166"/>
      <c r="AH1070" s="166"/>
      <c r="AI1070" s="166"/>
      <c r="AJ1070" s="166"/>
      <c r="AK1070" s="166"/>
      <c r="AL1070" s="166"/>
      <c r="AM1070" s="166"/>
      <c r="AN1070" s="166"/>
      <c r="AO1070" s="166"/>
      <c r="AP1070" s="166"/>
      <c r="AQ1070" s="166"/>
      <c r="AR1070" s="166"/>
      <c r="AS1070" s="166"/>
      <c r="AT1070" s="166"/>
      <c r="AU1070" s="166"/>
      <c r="AV1070" s="166"/>
      <c r="AW1070" s="166"/>
      <c r="AX1070" s="166"/>
      <c r="AY1070" s="166"/>
      <c r="AZ1070" s="166"/>
      <c r="BA1070" s="166"/>
      <c r="BB1070" s="166"/>
      <c r="BC1070" s="166"/>
      <c r="BD1070" s="166"/>
      <c r="BE1070" s="166"/>
      <c r="BF1070" s="166"/>
      <c r="BG1070" s="166"/>
      <c r="BH1070" s="166"/>
    </row>
    <row r="1071" customFormat="false" ht="12.75" hidden="false" customHeight="false" outlineLevel="1" collapsed="false">
      <c r="A1071" s="159"/>
      <c r="B1071" s="160"/>
      <c r="C1071" s="167" t="s">
        <v>1354</v>
      </c>
      <c r="D1071" s="168"/>
      <c r="E1071" s="169" t="n">
        <v>6.08</v>
      </c>
      <c r="F1071" s="165"/>
      <c r="G1071" s="165"/>
      <c r="H1071" s="165"/>
      <c r="I1071" s="165"/>
      <c r="J1071" s="165"/>
      <c r="K1071" s="165"/>
      <c r="L1071" s="165"/>
      <c r="M1071" s="165"/>
      <c r="N1071" s="165"/>
      <c r="O1071" s="165"/>
      <c r="P1071" s="165"/>
      <c r="Q1071" s="165"/>
      <c r="R1071" s="165"/>
      <c r="S1071" s="165"/>
      <c r="T1071" s="165"/>
      <c r="U1071" s="165"/>
      <c r="V1071" s="166"/>
      <c r="W1071" s="166"/>
      <c r="X1071" s="166"/>
      <c r="Y1071" s="166"/>
      <c r="Z1071" s="166"/>
      <c r="AA1071" s="166"/>
      <c r="AB1071" s="166"/>
      <c r="AC1071" s="166"/>
      <c r="AD1071" s="166"/>
      <c r="AE1071" s="166" t="s">
        <v>82</v>
      </c>
      <c r="AF1071" s="166" t="n">
        <v>0</v>
      </c>
      <c r="AG1071" s="166"/>
      <c r="AH1071" s="166"/>
      <c r="AI1071" s="166"/>
      <c r="AJ1071" s="166"/>
      <c r="AK1071" s="166"/>
      <c r="AL1071" s="166"/>
      <c r="AM1071" s="166"/>
      <c r="AN1071" s="166"/>
      <c r="AO1071" s="166"/>
      <c r="AP1071" s="166"/>
      <c r="AQ1071" s="166"/>
      <c r="AR1071" s="166"/>
      <c r="AS1071" s="166"/>
      <c r="AT1071" s="166"/>
      <c r="AU1071" s="166"/>
      <c r="AV1071" s="166"/>
      <c r="AW1071" s="166"/>
      <c r="AX1071" s="166"/>
      <c r="AY1071" s="166"/>
      <c r="AZ1071" s="166"/>
      <c r="BA1071" s="166"/>
      <c r="BB1071" s="166"/>
      <c r="BC1071" s="166"/>
      <c r="BD1071" s="166"/>
      <c r="BE1071" s="166"/>
      <c r="BF1071" s="166"/>
      <c r="BG1071" s="166"/>
      <c r="BH1071" s="166"/>
    </row>
    <row r="1072" customFormat="false" ht="12.75" hidden="false" customHeight="false" outlineLevel="1" collapsed="false">
      <c r="A1072" s="159"/>
      <c r="B1072" s="160"/>
      <c r="C1072" s="167" t="s">
        <v>1355</v>
      </c>
      <c r="D1072" s="168"/>
      <c r="E1072" s="169" t="n">
        <v>3.84</v>
      </c>
      <c r="F1072" s="165"/>
      <c r="G1072" s="165"/>
      <c r="H1072" s="165"/>
      <c r="I1072" s="165"/>
      <c r="J1072" s="165"/>
      <c r="K1072" s="165"/>
      <c r="L1072" s="165"/>
      <c r="M1072" s="165"/>
      <c r="N1072" s="165"/>
      <c r="O1072" s="165"/>
      <c r="P1072" s="165"/>
      <c r="Q1072" s="165"/>
      <c r="R1072" s="165"/>
      <c r="S1072" s="165"/>
      <c r="T1072" s="165"/>
      <c r="U1072" s="165"/>
      <c r="V1072" s="166"/>
      <c r="W1072" s="166"/>
      <c r="X1072" s="166"/>
      <c r="Y1072" s="166"/>
      <c r="Z1072" s="166"/>
      <c r="AA1072" s="166"/>
      <c r="AB1072" s="166"/>
      <c r="AC1072" s="166"/>
      <c r="AD1072" s="166"/>
      <c r="AE1072" s="166" t="s">
        <v>82</v>
      </c>
      <c r="AF1072" s="166" t="n">
        <v>0</v>
      </c>
      <c r="AG1072" s="166"/>
      <c r="AH1072" s="166"/>
      <c r="AI1072" s="166"/>
      <c r="AJ1072" s="166"/>
      <c r="AK1072" s="166"/>
      <c r="AL1072" s="166"/>
      <c r="AM1072" s="166"/>
      <c r="AN1072" s="166"/>
      <c r="AO1072" s="166"/>
      <c r="AP1072" s="166"/>
      <c r="AQ1072" s="166"/>
      <c r="AR1072" s="166"/>
      <c r="AS1072" s="166"/>
      <c r="AT1072" s="166"/>
      <c r="AU1072" s="166"/>
      <c r="AV1072" s="166"/>
      <c r="AW1072" s="166"/>
      <c r="AX1072" s="166"/>
      <c r="AY1072" s="166"/>
      <c r="AZ1072" s="166"/>
      <c r="BA1072" s="166"/>
      <c r="BB1072" s="166"/>
      <c r="BC1072" s="166"/>
      <c r="BD1072" s="166"/>
      <c r="BE1072" s="166"/>
      <c r="BF1072" s="166"/>
      <c r="BG1072" s="166"/>
      <c r="BH1072" s="166"/>
    </row>
    <row r="1073" customFormat="false" ht="12.75" hidden="false" customHeight="false" outlineLevel="1" collapsed="false">
      <c r="A1073" s="159" t="n">
        <v>333</v>
      </c>
      <c r="B1073" s="160" t="s">
        <v>1356</v>
      </c>
      <c r="C1073" s="161" t="s">
        <v>1357</v>
      </c>
      <c r="D1073" s="162" t="s">
        <v>87</v>
      </c>
      <c r="E1073" s="163" t="n">
        <v>10.912</v>
      </c>
      <c r="F1073" s="164"/>
      <c r="G1073" s="165" t="n">
        <f aca="false">ROUND(E1073*F1073,2)</f>
        <v>0</v>
      </c>
      <c r="H1073" s="164"/>
      <c r="I1073" s="165" t="n">
        <f aca="false">ROUND(E1073*H1073,2)</f>
        <v>0</v>
      </c>
      <c r="J1073" s="164"/>
      <c r="K1073" s="165" t="n">
        <f aca="false">ROUND(E1073*J1073,2)</f>
        <v>0</v>
      </c>
      <c r="L1073" s="165" t="n">
        <v>0</v>
      </c>
      <c r="M1073" s="165" t="n">
        <f aca="false">G1073*(1+L1073/100)</f>
        <v>0</v>
      </c>
      <c r="N1073" s="165" t="n">
        <v>0.0042</v>
      </c>
      <c r="O1073" s="165" t="n">
        <f aca="false">ROUND(E1073*N1073,2)</f>
        <v>0.05</v>
      </c>
      <c r="P1073" s="165" t="n">
        <v>0</v>
      </c>
      <c r="Q1073" s="165" t="n">
        <f aca="false">ROUND(E1073*P1073,2)</f>
        <v>0</v>
      </c>
      <c r="R1073" s="165"/>
      <c r="S1073" s="165"/>
      <c r="T1073" s="165" t="n">
        <v>0</v>
      </c>
      <c r="U1073" s="165" t="n">
        <f aca="false">ROUND(E1073*T1073,2)</f>
        <v>0</v>
      </c>
      <c r="V1073" s="166"/>
      <c r="W1073" s="166"/>
      <c r="X1073" s="166"/>
      <c r="Y1073" s="166"/>
      <c r="Z1073" s="166"/>
      <c r="AA1073" s="166"/>
      <c r="AB1073" s="166"/>
      <c r="AC1073" s="166"/>
      <c r="AD1073" s="166"/>
      <c r="AE1073" s="166" t="s">
        <v>193</v>
      </c>
      <c r="AF1073" s="166"/>
      <c r="AG1073" s="166"/>
      <c r="AH1073" s="166"/>
      <c r="AI1073" s="166"/>
      <c r="AJ1073" s="166"/>
      <c r="AK1073" s="166"/>
      <c r="AL1073" s="166"/>
      <c r="AM1073" s="166"/>
      <c r="AN1073" s="166"/>
      <c r="AO1073" s="166"/>
      <c r="AP1073" s="166"/>
      <c r="AQ1073" s="166"/>
      <c r="AR1073" s="166"/>
      <c r="AS1073" s="166"/>
      <c r="AT1073" s="166"/>
      <c r="AU1073" s="166"/>
      <c r="AV1073" s="166"/>
      <c r="AW1073" s="166"/>
      <c r="AX1073" s="166"/>
      <c r="AY1073" s="166"/>
      <c r="AZ1073" s="166"/>
      <c r="BA1073" s="166"/>
      <c r="BB1073" s="166"/>
      <c r="BC1073" s="166"/>
      <c r="BD1073" s="166"/>
      <c r="BE1073" s="166"/>
      <c r="BF1073" s="166"/>
      <c r="BG1073" s="166"/>
      <c r="BH1073" s="166"/>
    </row>
    <row r="1074" customFormat="false" ht="12.75" hidden="false" customHeight="false" outlineLevel="1" collapsed="false">
      <c r="A1074" s="159"/>
      <c r="B1074" s="160"/>
      <c r="C1074" s="167" t="s">
        <v>1358</v>
      </c>
      <c r="D1074" s="168"/>
      <c r="E1074" s="169" t="n">
        <v>10.912</v>
      </c>
      <c r="F1074" s="165"/>
      <c r="G1074" s="165"/>
      <c r="H1074" s="165"/>
      <c r="I1074" s="165"/>
      <c r="J1074" s="165"/>
      <c r="K1074" s="165"/>
      <c r="L1074" s="165"/>
      <c r="M1074" s="165"/>
      <c r="N1074" s="165"/>
      <c r="O1074" s="165"/>
      <c r="P1074" s="165"/>
      <c r="Q1074" s="165"/>
      <c r="R1074" s="165"/>
      <c r="S1074" s="165"/>
      <c r="T1074" s="165"/>
      <c r="U1074" s="165"/>
      <c r="V1074" s="166"/>
      <c r="W1074" s="166"/>
      <c r="X1074" s="166"/>
      <c r="Y1074" s="166"/>
      <c r="Z1074" s="166"/>
      <c r="AA1074" s="166"/>
      <c r="AB1074" s="166"/>
      <c r="AC1074" s="166"/>
      <c r="AD1074" s="166"/>
      <c r="AE1074" s="166" t="s">
        <v>82</v>
      </c>
      <c r="AF1074" s="166" t="n">
        <v>0</v>
      </c>
      <c r="AG1074" s="166"/>
      <c r="AH1074" s="166"/>
      <c r="AI1074" s="166"/>
      <c r="AJ1074" s="166"/>
      <c r="AK1074" s="166"/>
      <c r="AL1074" s="166"/>
      <c r="AM1074" s="166"/>
      <c r="AN1074" s="166"/>
      <c r="AO1074" s="166"/>
      <c r="AP1074" s="166"/>
      <c r="AQ1074" s="166"/>
      <c r="AR1074" s="166"/>
      <c r="AS1074" s="166"/>
      <c r="AT1074" s="166"/>
      <c r="AU1074" s="166"/>
      <c r="AV1074" s="166"/>
      <c r="AW1074" s="166"/>
      <c r="AX1074" s="166"/>
      <c r="AY1074" s="166"/>
      <c r="AZ1074" s="166"/>
      <c r="BA1074" s="166"/>
      <c r="BB1074" s="166"/>
      <c r="BC1074" s="166"/>
      <c r="BD1074" s="166"/>
      <c r="BE1074" s="166"/>
      <c r="BF1074" s="166"/>
      <c r="BG1074" s="166"/>
      <c r="BH1074" s="166"/>
    </row>
    <row r="1075" customFormat="false" ht="22.5" hidden="false" customHeight="false" outlineLevel="1" collapsed="false">
      <c r="A1075" s="159" t="n">
        <v>334</v>
      </c>
      <c r="B1075" s="160" t="s">
        <v>1359</v>
      </c>
      <c r="C1075" s="161" t="s">
        <v>1360</v>
      </c>
      <c r="D1075" s="162" t="s">
        <v>116</v>
      </c>
      <c r="E1075" s="163" t="n">
        <v>637.5</v>
      </c>
      <c r="F1075" s="164"/>
      <c r="G1075" s="165" t="n">
        <f aca="false">ROUND(E1075*F1075,2)</f>
        <v>0</v>
      </c>
      <c r="H1075" s="164"/>
      <c r="I1075" s="165" t="n">
        <f aca="false">ROUND(E1075*H1075,2)</f>
        <v>0</v>
      </c>
      <c r="J1075" s="164"/>
      <c r="K1075" s="165" t="n">
        <f aca="false">ROUND(E1075*J1075,2)</f>
        <v>0</v>
      </c>
      <c r="L1075" s="165" t="n">
        <v>0</v>
      </c>
      <c r="M1075" s="165" t="n">
        <f aca="false">G1075*(1+L1075/100)</f>
        <v>0</v>
      </c>
      <c r="N1075" s="165" t="n">
        <v>0.0003</v>
      </c>
      <c r="O1075" s="165" t="n">
        <f aca="false">ROUND(E1075*N1075,2)</f>
        <v>0.19</v>
      </c>
      <c r="P1075" s="165" t="n">
        <v>0</v>
      </c>
      <c r="Q1075" s="165" t="n">
        <f aca="false">ROUND(E1075*P1075,2)</f>
        <v>0</v>
      </c>
      <c r="R1075" s="165"/>
      <c r="S1075" s="165"/>
      <c r="T1075" s="165" t="n">
        <v>0</v>
      </c>
      <c r="U1075" s="165" t="n">
        <f aca="false">ROUND(E1075*T1075,2)</f>
        <v>0</v>
      </c>
      <c r="V1075" s="166"/>
      <c r="W1075" s="166"/>
      <c r="X1075" s="166"/>
      <c r="Y1075" s="166"/>
      <c r="Z1075" s="166"/>
      <c r="AA1075" s="166"/>
      <c r="AB1075" s="166"/>
      <c r="AC1075" s="166"/>
      <c r="AD1075" s="166"/>
      <c r="AE1075" s="166" t="s">
        <v>80</v>
      </c>
      <c r="AF1075" s="166"/>
      <c r="AG1075" s="166"/>
      <c r="AH1075" s="166"/>
      <c r="AI1075" s="166"/>
      <c r="AJ1075" s="166"/>
      <c r="AK1075" s="166"/>
      <c r="AL1075" s="166"/>
      <c r="AM1075" s="166"/>
      <c r="AN1075" s="166"/>
      <c r="AO1075" s="166"/>
      <c r="AP1075" s="166"/>
      <c r="AQ1075" s="166"/>
      <c r="AR1075" s="166"/>
      <c r="AS1075" s="166"/>
      <c r="AT1075" s="166"/>
      <c r="AU1075" s="166"/>
      <c r="AV1075" s="166"/>
      <c r="AW1075" s="166"/>
      <c r="AX1075" s="166"/>
      <c r="AY1075" s="166"/>
      <c r="AZ1075" s="166"/>
      <c r="BA1075" s="166"/>
      <c r="BB1075" s="166"/>
      <c r="BC1075" s="166"/>
      <c r="BD1075" s="166"/>
      <c r="BE1075" s="166"/>
      <c r="BF1075" s="166"/>
      <c r="BG1075" s="166"/>
      <c r="BH1075" s="166"/>
    </row>
    <row r="1076" customFormat="false" ht="12.75" hidden="false" customHeight="false" outlineLevel="1" collapsed="false">
      <c r="A1076" s="159"/>
      <c r="B1076" s="160"/>
      <c r="C1076" s="167" t="s">
        <v>1361</v>
      </c>
      <c r="D1076" s="168"/>
      <c r="E1076" s="169" t="n">
        <v>218.8</v>
      </c>
      <c r="F1076" s="165"/>
      <c r="G1076" s="165"/>
      <c r="H1076" s="165"/>
      <c r="I1076" s="165"/>
      <c r="J1076" s="165"/>
      <c r="K1076" s="165"/>
      <c r="L1076" s="165"/>
      <c r="M1076" s="165"/>
      <c r="N1076" s="165"/>
      <c r="O1076" s="165"/>
      <c r="P1076" s="165"/>
      <c r="Q1076" s="165"/>
      <c r="R1076" s="165"/>
      <c r="S1076" s="165"/>
      <c r="T1076" s="165"/>
      <c r="U1076" s="165"/>
      <c r="V1076" s="166"/>
      <c r="W1076" s="166"/>
      <c r="X1076" s="166"/>
      <c r="Y1076" s="166"/>
      <c r="Z1076" s="166"/>
      <c r="AA1076" s="166"/>
      <c r="AB1076" s="166"/>
      <c r="AC1076" s="166"/>
      <c r="AD1076" s="166"/>
      <c r="AE1076" s="166" t="s">
        <v>82</v>
      </c>
      <c r="AF1076" s="166" t="n">
        <v>0</v>
      </c>
      <c r="AG1076" s="166"/>
      <c r="AH1076" s="166"/>
      <c r="AI1076" s="166"/>
      <c r="AJ1076" s="166"/>
      <c r="AK1076" s="166"/>
      <c r="AL1076" s="166"/>
      <c r="AM1076" s="166"/>
      <c r="AN1076" s="166"/>
      <c r="AO1076" s="166"/>
      <c r="AP1076" s="166"/>
      <c r="AQ1076" s="166"/>
      <c r="AR1076" s="166"/>
      <c r="AS1076" s="166"/>
      <c r="AT1076" s="166"/>
      <c r="AU1076" s="166"/>
      <c r="AV1076" s="166"/>
      <c r="AW1076" s="166"/>
      <c r="AX1076" s="166"/>
      <c r="AY1076" s="166"/>
      <c r="AZ1076" s="166"/>
      <c r="BA1076" s="166"/>
      <c r="BB1076" s="166"/>
      <c r="BC1076" s="166"/>
      <c r="BD1076" s="166"/>
      <c r="BE1076" s="166"/>
      <c r="BF1076" s="166"/>
      <c r="BG1076" s="166"/>
      <c r="BH1076" s="166"/>
    </row>
    <row r="1077" customFormat="false" ht="12.75" hidden="false" customHeight="false" outlineLevel="1" collapsed="false">
      <c r="A1077" s="159"/>
      <c r="B1077" s="160"/>
      <c r="C1077" s="167" t="s">
        <v>1362</v>
      </c>
      <c r="D1077" s="168"/>
      <c r="E1077" s="169" t="n">
        <v>130.2</v>
      </c>
      <c r="F1077" s="165"/>
      <c r="G1077" s="165"/>
      <c r="H1077" s="165"/>
      <c r="I1077" s="165"/>
      <c r="J1077" s="165"/>
      <c r="K1077" s="165"/>
      <c r="L1077" s="165"/>
      <c r="M1077" s="165"/>
      <c r="N1077" s="165"/>
      <c r="O1077" s="165"/>
      <c r="P1077" s="165"/>
      <c r="Q1077" s="165"/>
      <c r="R1077" s="165"/>
      <c r="S1077" s="165"/>
      <c r="T1077" s="165"/>
      <c r="U1077" s="165"/>
      <c r="V1077" s="166"/>
      <c r="W1077" s="166"/>
      <c r="X1077" s="166"/>
      <c r="Y1077" s="166"/>
      <c r="Z1077" s="166"/>
      <c r="AA1077" s="166"/>
      <c r="AB1077" s="166"/>
      <c r="AC1077" s="166"/>
      <c r="AD1077" s="166"/>
      <c r="AE1077" s="166" t="s">
        <v>82</v>
      </c>
      <c r="AF1077" s="166" t="n">
        <v>0</v>
      </c>
      <c r="AG1077" s="166"/>
      <c r="AH1077" s="166"/>
      <c r="AI1077" s="166"/>
      <c r="AJ1077" s="166"/>
      <c r="AK1077" s="166"/>
      <c r="AL1077" s="166"/>
      <c r="AM1077" s="166"/>
      <c r="AN1077" s="166"/>
      <c r="AO1077" s="166"/>
      <c r="AP1077" s="166"/>
      <c r="AQ1077" s="166"/>
      <c r="AR1077" s="166"/>
      <c r="AS1077" s="166"/>
      <c r="AT1077" s="166"/>
      <c r="AU1077" s="166"/>
      <c r="AV1077" s="166"/>
      <c r="AW1077" s="166"/>
      <c r="AX1077" s="166"/>
      <c r="AY1077" s="166"/>
      <c r="AZ1077" s="166"/>
      <c r="BA1077" s="166"/>
      <c r="BB1077" s="166"/>
      <c r="BC1077" s="166"/>
      <c r="BD1077" s="166"/>
      <c r="BE1077" s="166"/>
      <c r="BF1077" s="166"/>
      <c r="BG1077" s="166"/>
      <c r="BH1077" s="166"/>
    </row>
    <row r="1078" customFormat="false" ht="12.75" hidden="false" customHeight="false" outlineLevel="1" collapsed="false">
      <c r="A1078" s="159"/>
      <c r="B1078" s="160"/>
      <c r="C1078" s="167" t="s">
        <v>1363</v>
      </c>
      <c r="D1078" s="168"/>
      <c r="E1078" s="169" t="n">
        <v>93</v>
      </c>
      <c r="F1078" s="165"/>
      <c r="G1078" s="165"/>
      <c r="H1078" s="165"/>
      <c r="I1078" s="165"/>
      <c r="J1078" s="165"/>
      <c r="K1078" s="165"/>
      <c r="L1078" s="165"/>
      <c r="M1078" s="165"/>
      <c r="N1078" s="165"/>
      <c r="O1078" s="165"/>
      <c r="P1078" s="165"/>
      <c r="Q1078" s="165"/>
      <c r="R1078" s="165"/>
      <c r="S1078" s="165"/>
      <c r="T1078" s="165"/>
      <c r="U1078" s="165"/>
      <c r="V1078" s="166"/>
      <c r="W1078" s="166"/>
      <c r="X1078" s="166"/>
      <c r="Y1078" s="166"/>
      <c r="Z1078" s="166"/>
      <c r="AA1078" s="166"/>
      <c r="AB1078" s="166"/>
      <c r="AC1078" s="166"/>
      <c r="AD1078" s="166"/>
      <c r="AE1078" s="166" t="s">
        <v>82</v>
      </c>
      <c r="AF1078" s="166" t="n">
        <v>0</v>
      </c>
      <c r="AG1078" s="166"/>
      <c r="AH1078" s="166"/>
      <c r="AI1078" s="166"/>
      <c r="AJ1078" s="166"/>
      <c r="AK1078" s="166"/>
      <c r="AL1078" s="166"/>
      <c r="AM1078" s="166"/>
      <c r="AN1078" s="166"/>
      <c r="AO1078" s="166"/>
      <c r="AP1078" s="166"/>
      <c r="AQ1078" s="166"/>
      <c r="AR1078" s="166"/>
      <c r="AS1078" s="166"/>
      <c r="AT1078" s="166"/>
      <c r="AU1078" s="166"/>
      <c r="AV1078" s="166"/>
      <c r="AW1078" s="166"/>
      <c r="AX1078" s="166"/>
      <c r="AY1078" s="166"/>
      <c r="AZ1078" s="166"/>
      <c r="BA1078" s="166"/>
      <c r="BB1078" s="166"/>
      <c r="BC1078" s="166"/>
      <c r="BD1078" s="166"/>
      <c r="BE1078" s="166"/>
      <c r="BF1078" s="166"/>
      <c r="BG1078" s="166"/>
      <c r="BH1078" s="166"/>
    </row>
    <row r="1079" customFormat="false" ht="12.75" hidden="false" customHeight="false" outlineLevel="1" collapsed="false">
      <c r="A1079" s="159"/>
      <c r="B1079" s="160"/>
      <c r="C1079" s="167" t="s">
        <v>912</v>
      </c>
      <c r="D1079" s="168"/>
      <c r="E1079" s="169" t="n">
        <v>34</v>
      </c>
      <c r="F1079" s="165"/>
      <c r="G1079" s="165"/>
      <c r="H1079" s="165"/>
      <c r="I1079" s="165"/>
      <c r="J1079" s="165"/>
      <c r="K1079" s="165"/>
      <c r="L1079" s="165"/>
      <c r="M1079" s="165"/>
      <c r="N1079" s="165"/>
      <c r="O1079" s="165"/>
      <c r="P1079" s="165"/>
      <c r="Q1079" s="165"/>
      <c r="R1079" s="165"/>
      <c r="S1079" s="165"/>
      <c r="T1079" s="165"/>
      <c r="U1079" s="165"/>
      <c r="V1079" s="166"/>
      <c r="W1079" s="166"/>
      <c r="X1079" s="166"/>
      <c r="Y1079" s="166"/>
      <c r="Z1079" s="166"/>
      <c r="AA1079" s="166"/>
      <c r="AB1079" s="166"/>
      <c r="AC1079" s="166"/>
      <c r="AD1079" s="166"/>
      <c r="AE1079" s="166" t="s">
        <v>82</v>
      </c>
      <c r="AF1079" s="166" t="n">
        <v>0</v>
      </c>
      <c r="AG1079" s="166"/>
      <c r="AH1079" s="166"/>
      <c r="AI1079" s="166"/>
      <c r="AJ1079" s="166"/>
      <c r="AK1079" s="166"/>
      <c r="AL1079" s="166"/>
      <c r="AM1079" s="166"/>
      <c r="AN1079" s="166"/>
      <c r="AO1079" s="166"/>
      <c r="AP1079" s="166"/>
      <c r="AQ1079" s="166"/>
      <c r="AR1079" s="166"/>
      <c r="AS1079" s="166"/>
      <c r="AT1079" s="166"/>
      <c r="AU1079" s="166"/>
      <c r="AV1079" s="166"/>
      <c r="AW1079" s="166"/>
      <c r="AX1079" s="166"/>
      <c r="AY1079" s="166"/>
      <c r="AZ1079" s="166"/>
      <c r="BA1079" s="166"/>
      <c r="BB1079" s="166"/>
      <c r="BC1079" s="166"/>
      <c r="BD1079" s="166"/>
      <c r="BE1079" s="166"/>
      <c r="BF1079" s="166"/>
      <c r="BG1079" s="166"/>
      <c r="BH1079" s="166"/>
    </row>
    <row r="1080" customFormat="false" ht="12.75" hidden="false" customHeight="false" outlineLevel="1" collapsed="false">
      <c r="A1080" s="159"/>
      <c r="B1080" s="160"/>
      <c r="C1080" s="167" t="s">
        <v>1364</v>
      </c>
      <c r="D1080" s="168"/>
      <c r="E1080" s="169" t="n">
        <v>155.5</v>
      </c>
      <c r="F1080" s="165"/>
      <c r="G1080" s="165"/>
      <c r="H1080" s="165"/>
      <c r="I1080" s="165"/>
      <c r="J1080" s="165"/>
      <c r="K1080" s="165"/>
      <c r="L1080" s="165"/>
      <c r="M1080" s="165"/>
      <c r="N1080" s="165"/>
      <c r="O1080" s="165"/>
      <c r="P1080" s="165"/>
      <c r="Q1080" s="165"/>
      <c r="R1080" s="165"/>
      <c r="S1080" s="165"/>
      <c r="T1080" s="165"/>
      <c r="U1080" s="165"/>
      <c r="V1080" s="166"/>
      <c r="W1080" s="166"/>
      <c r="X1080" s="166"/>
      <c r="Y1080" s="166"/>
      <c r="Z1080" s="166"/>
      <c r="AA1080" s="166"/>
      <c r="AB1080" s="166"/>
      <c r="AC1080" s="166"/>
      <c r="AD1080" s="166"/>
      <c r="AE1080" s="166" t="s">
        <v>82</v>
      </c>
      <c r="AF1080" s="166" t="n">
        <v>0</v>
      </c>
      <c r="AG1080" s="166"/>
      <c r="AH1080" s="166"/>
      <c r="AI1080" s="166"/>
      <c r="AJ1080" s="166"/>
      <c r="AK1080" s="166"/>
      <c r="AL1080" s="166"/>
      <c r="AM1080" s="166"/>
      <c r="AN1080" s="166"/>
      <c r="AO1080" s="166"/>
      <c r="AP1080" s="166"/>
      <c r="AQ1080" s="166"/>
      <c r="AR1080" s="166"/>
      <c r="AS1080" s="166"/>
      <c r="AT1080" s="166"/>
      <c r="AU1080" s="166"/>
      <c r="AV1080" s="166"/>
      <c r="AW1080" s="166"/>
      <c r="AX1080" s="166"/>
      <c r="AY1080" s="166"/>
      <c r="AZ1080" s="166"/>
      <c r="BA1080" s="166"/>
      <c r="BB1080" s="166"/>
      <c r="BC1080" s="166"/>
      <c r="BD1080" s="166"/>
      <c r="BE1080" s="166"/>
      <c r="BF1080" s="166"/>
      <c r="BG1080" s="166"/>
      <c r="BH1080" s="166"/>
    </row>
    <row r="1081" customFormat="false" ht="12.75" hidden="false" customHeight="false" outlineLevel="1" collapsed="false">
      <c r="A1081" s="159"/>
      <c r="B1081" s="160"/>
      <c r="C1081" s="167" t="s">
        <v>1365</v>
      </c>
      <c r="D1081" s="168"/>
      <c r="E1081" s="169" t="n">
        <v>6</v>
      </c>
      <c r="F1081" s="165"/>
      <c r="G1081" s="165"/>
      <c r="H1081" s="165"/>
      <c r="I1081" s="165"/>
      <c r="J1081" s="165"/>
      <c r="K1081" s="165"/>
      <c r="L1081" s="165"/>
      <c r="M1081" s="165"/>
      <c r="N1081" s="165"/>
      <c r="O1081" s="165"/>
      <c r="P1081" s="165"/>
      <c r="Q1081" s="165"/>
      <c r="R1081" s="165"/>
      <c r="S1081" s="165"/>
      <c r="T1081" s="165"/>
      <c r="U1081" s="165"/>
      <c r="V1081" s="166"/>
      <c r="W1081" s="166"/>
      <c r="X1081" s="166"/>
      <c r="Y1081" s="166"/>
      <c r="Z1081" s="166"/>
      <c r="AA1081" s="166"/>
      <c r="AB1081" s="166"/>
      <c r="AC1081" s="166"/>
      <c r="AD1081" s="166"/>
      <c r="AE1081" s="166" t="s">
        <v>82</v>
      </c>
      <c r="AF1081" s="166" t="n">
        <v>0</v>
      </c>
      <c r="AG1081" s="166"/>
      <c r="AH1081" s="166"/>
      <c r="AI1081" s="166"/>
      <c r="AJ1081" s="166"/>
      <c r="AK1081" s="166"/>
      <c r="AL1081" s="166"/>
      <c r="AM1081" s="166"/>
      <c r="AN1081" s="166"/>
      <c r="AO1081" s="166"/>
      <c r="AP1081" s="166"/>
      <c r="AQ1081" s="166"/>
      <c r="AR1081" s="166"/>
      <c r="AS1081" s="166"/>
      <c r="AT1081" s="166"/>
      <c r="AU1081" s="166"/>
      <c r="AV1081" s="166"/>
      <c r="AW1081" s="166"/>
      <c r="AX1081" s="166"/>
      <c r="AY1081" s="166"/>
      <c r="AZ1081" s="166"/>
      <c r="BA1081" s="166"/>
      <c r="BB1081" s="166"/>
      <c r="BC1081" s="166"/>
      <c r="BD1081" s="166"/>
      <c r="BE1081" s="166"/>
      <c r="BF1081" s="166"/>
      <c r="BG1081" s="166"/>
      <c r="BH1081" s="166"/>
    </row>
    <row r="1082" customFormat="false" ht="22.5" hidden="false" customHeight="false" outlineLevel="1" collapsed="false">
      <c r="A1082" s="159" t="n">
        <v>335</v>
      </c>
      <c r="B1082" s="160" t="s">
        <v>1366</v>
      </c>
      <c r="C1082" s="161" t="s">
        <v>1367</v>
      </c>
      <c r="D1082" s="162" t="s">
        <v>116</v>
      </c>
      <c r="E1082" s="163" t="n">
        <v>701.25</v>
      </c>
      <c r="F1082" s="164"/>
      <c r="G1082" s="165" t="n">
        <f aca="false">ROUND(E1082*F1082,2)</f>
        <v>0</v>
      </c>
      <c r="H1082" s="164"/>
      <c r="I1082" s="165" t="n">
        <f aca="false">ROUND(E1082*H1082,2)</f>
        <v>0</v>
      </c>
      <c r="J1082" s="164"/>
      <c r="K1082" s="165" t="n">
        <f aca="false">ROUND(E1082*J1082,2)</f>
        <v>0</v>
      </c>
      <c r="L1082" s="165" t="n">
        <v>0</v>
      </c>
      <c r="M1082" s="165" t="n">
        <f aca="false">G1082*(1+L1082/100)</f>
        <v>0</v>
      </c>
      <c r="N1082" s="165" t="n">
        <v>0.0002</v>
      </c>
      <c r="O1082" s="165" t="n">
        <f aca="false">ROUND(E1082*N1082,2)</f>
        <v>0.14</v>
      </c>
      <c r="P1082" s="165" t="n">
        <v>0</v>
      </c>
      <c r="Q1082" s="165" t="n">
        <f aca="false">ROUND(E1082*P1082,2)</f>
        <v>0</v>
      </c>
      <c r="R1082" s="165"/>
      <c r="S1082" s="165"/>
      <c r="T1082" s="165" t="n">
        <v>0</v>
      </c>
      <c r="U1082" s="165" t="n">
        <f aca="false">ROUND(E1082*T1082,2)</f>
        <v>0</v>
      </c>
      <c r="V1082" s="166"/>
      <c r="W1082" s="166"/>
      <c r="X1082" s="166"/>
      <c r="Y1082" s="166"/>
      <c r="Z1082" s="166"/>
      <c r="AA1082" s="166"/>
      <c r="AB1082" s="166"/>
      <c r="AC1082" s="166"/>
      <c r="AD1082" s="166"/>
      <c r="AE1082" s="166" t="s">
        <v>193</v>
      </c>
      <c r="AF1082" s="166"/>
      <c r="AG1082" s="166"/>
      <c r="AH1082" s="166"/>
      <c r="AI1082" s="166"/>
      <c r="AJ1082" s="166"/>
      <c r="AK1082" s="166"/>
      <c r="AL1082" s="166"/>
      <c r="AM1082" s="166"/>
      <c r="AN1082" s="166"/>
      <c r="AO1082" s="166"/>
      <c r="AP1082" s="166"/>
      <c r="AQ1082" s="166"/>
      <c r="AR1082" s="166"/>
      <c r="AS1082" s="166"/>
      <c r="AT1082" s="166"/>
      <c r="AU1082" s="166"/>
      <c r="AV1082" s="166"/>
      <c r="AW1082" s="166"/>
      <c r="AX1082" s="166"/>
      <c r="AY1082" s="166"/>
      <c r="AZ1082" s="166"/>
      <c r="BA1082" s="166"/>
      <c r="BB1082" s="166"/>
      <c r="BC1082" s="166"/>
      <c r="BD1082" s="166"/>
      <c r="BE1082" s="166"/>
      <c r="BF1082" s="166"/>
      <c r="BG1082" s="166"/>
      <c r="BH1082" s="166"/>
    </row>
    <row r="1083" customFormat="false" ht="12.75" hidden="false" customHeight="false" outlineLevel="1" collapsed="false">
      <c r="A1083" s="159"/>
      <c r="B1083" s="160"/>
      <c r="C1083" s="167" t="s">
        <v>1368</v>
      </c>
      <c r="D1083" s="168"/>
      <c r="E1083" s="169" t="n">
        <v>701.25</v>
      </c>
      <c r="F1083" s="165"/>
      <c r="G1083" s="165"/>
      <c r="H1083" s="165"/>
      <c r="I1083" s="165"/>
      <c r="J1083" s="165"/>
      <c r="K1083" s="165"/>
      <c r="L1083" s="165"/>
      <c r="M1083" s="165"/>
      <c r="N1083" s="165"/>
      <c r="O1083" s="165"/>
      <c r="P1083" s="165"/>
      <c r="Q1083" s="165"/>
      <c r="R1083" s="165"/>
      <c r="S1083" s="165"/>
      <c r="T1083" s="165"/>
      <c r="U1083" s="165"/>
      <c r="V1083" s="166"/>
      <c r="W1083" s="166"/>
      <c r="X1083" s="166"/>
      <c r="Y1083" s="166"/>
      <c r="Z1083" s="166"/>
      <c r="AA1083" s="166"/>
      <c r="AB1083" s="166"/>
      <c r="AC1083" s="166"/>
      <c r="AD1083" s="166"/>
      <c r="AE1083" s="166" t="s">
        <v>82</v>
      </c>
      <c r="AF1083" s="166" t="n">
        <v>0</v>
      </c>
      <c r="AG1083" s="166"/>
      <c r="AH1083" s="166"/>
      <c r="AI1083" s="166"/>
      <c r="AJ1083" s="166"/>
      <c r="AK1083" s="166"/>
      <c r="AL1083" s="166"/>
      <c r="AM1083" s="166"/>
      <c r="AN1083" s="166"/>
      <c r="AO1083" s="166"/>
      <c r="AP1083" s="166"/>
      <c r="AQ1083" s="166"/>
      <c r="AR1083" s="166"/>
      <c r="AS1083" s="166"/>
      <c r="AT1083" s="166"/>
      <c r="AU1083" s="166"/>
      <c r="AV1083" s="166"/>
      <c r="AW1083" s="166"/>
      <c r="AX1083" s="166"/>
      <c r="AY1083" s="166"/>
      <c r="AZ1083" s="166"/>
      <c r="BA1083" s="166"/>
      <c r="BB1083" s="166"/>
      <c r="BC1083" s="166"/>
      <c r="BD1083" s="166"/>
      <c r="BE1083" s="166"/>
      <c r="BF1083" s="166"/>
      <c r="BG1083" s="166"/>
      <c r="BH1083" s="166"/>
    </row>
    <row r="1084" customFormat="false" ht="22.5" hidden="false" customHeight="false" outlineLevel="1" collapsed="false">
      <c r="A1084" s="159" t="n">
        <v>336</v>
      </c>
      <c r="B1084" s="160" t="s">
        <v>1316</v>
      </c>
      <c r="C1084" s="161" t="s">
        <v>1369</v>
      </c>
      <c r="D1084" s="162" t="s">
        <v>87</v>
      </c>
      <c r="E1084" s="163" t="n">
        <v>505.05</v>
      </c>
      <c r="F1084" s="164"/>
      <c r="G1084" s="165" t="n">
        <f aca="false">ROUND(E1084*F1084,2)</f>
        <v>0</v>
      </c>
      <c r="H1084" s="164"/>
      <c r="I1084" s="165" t="n">
        <f aca="false">ROUND(E1084*H1084,2)</f>
        <v>0</v>
      </c>
      <c r="J1084" s="164"/>
      <c r="K1084" s="165" t="n">
        <f aca="false">ROUND(E1084*J1084,2)</f>
        <v>0</v>
      </c>
      <c r="L1084" s="165" t="n">
        <v>0</v>
      </c>
      <c r="M1084" s="165" t="n">
        <f aca="false">G1084*(1+L1084/100)</f>
        <v>0</v>
      </c>
      <c r="N1084" s="165" t="n">
        <v>0.00033</v>
      </c>
      <c r="O1084" s="165" t="n">
        <f aca="false">ROUND(E1084*N1084,2)</f>
        <v>0.17</v>
      </c>
      <c r="P1084" s="165" t="n">
        <v>0</v>
      </c>
      <c r="Q1084" s="165" t="n">
        <f aca="false">ROUND(E1084*P1084,2)</f>
        <v>0</v>
      </c>
      <c r="R1084" s="165"/>
      <c r="S1084" s="165"/>
      <c r="T1084" s="165" t="n">
        <v>0.16</v>
      </c>
      <c r="U1084" s="165" t="n">
        <f aca="false">ROUND(E1084*T1084,2)</f>
        <v>80.81</v>
      </c>
      <c r="V1084" s="166"/>
      <c r="W1084" s="166"/>
      <c r="X1084" s="166"/>
      <c r="Y1084" s="166"/>
      <c r="Z1084" s="166"/>
      <c r="AA1084" s="166"/>
      <c r="AB1084" s="166"/>
      <c r="AC1084" s="166"/>
      <c r="AD1084" s="166"/>
      <c r="AE1084" s="166" t="s">
        <v>80</v>
      </c>
      <c r="AF1084" s="166"/>
      <c r="AG1084" s="166"/>
      <c r="AH1084" s="166"/>
      <c r="AI1084" s="166"/>
      <c r="AJ1084" s="166"/>
      <c r="AK1084" s="166"/>
      <c r="AL1084" s="166"/>
      <c r="AM1084" s="166"/>
      <c r="AN1084" s="166"/>
      <c r="AO1084" s="166"/>
      <c r="AP1084" s="166"/>
      <c r="AQ1084" s="166"/>
      <c r="AR1084" s="166"/>
      <c r="AS1084" s="166"/>
      <c r="AT1084" s="166"/>
      <c r="AU1084" s="166"/>
      <c r="AV1084" s="166"/>
      <c r="AW1084" s="166"/>
      <c r="AX1084" s="166"/>
      <c r="AY1084" s="166"/>
      <c r="AZ1084" s="166"/>
      <c r="BA1084" s="166"/>
      <c r="BB1084" s="166"/>
      <c r="BC1084" s="166"/>
      <c r="BD1084" s="166"/>
      <c r="BE1084" s="166"/>
      <c r="BF1084" s="166"/>
      <c r="BG1084" s="166"/>
      <c r="BH1084" s="166"/>
    </row>
    <row r="1085" customFormat="false" ht="12.75" hidden="false" customHeight="false" outlineLevel="1" collapsed="false">
      <c r="A1085" s="159"/>
      <c r="B1085" s="160"/>
      <c r="C1085" s="167" t="s">
        <v>1370</v>
      </c>
      <c r="D1085" s="168"/>
      <c r="E1085" s="169" t="n">
        <v>186.15</v>
      </c>
      <c r="F1085" s="165"/>
      <c r="G1085" s="165"/>
      <c r="H1085" s="165"/>
      <c r="I1085" s="165"/>
      <c r="J1085" s="165"/>
      <c r="K1085" s="165"/>
      <c r="L1085" s="165"/>
      <c r="M1085" s="165"/>
      <c r="N1085" s="165"/>
      <c r="O1085" s="165"/>
      <c r="P1085" s="165"/>
      <c r="Q1085" s="165"/>
      <c r="R1085" s="165"/>
      <c r="S1085" s="165"/>
      <c r="T1085" s="165"/>
      <c r="U1085" s="165"/>
      <c r="V1085" s="166"/>
      <c r="W1085" s="166"/>
      <c r="X1085" s="166"/>
      <c r="Y1085" s="166"/>
      <c r="Z1085" s="166"/>
      <c r="AA1085" s="166"/>
      <c r="AB1085" s="166"/>
      <c r="AC1085" s="166"/>
      <c r="AD1085" s="166"/>
      <c r="AE1085" s="166" t="s">
        <v>82</v>
      </c>
      <c r="AF1085" s="166" t="n">
        <v>0</v>
      </c>
      <c r="AG1085" s="166"/>
      <c r="AH1085" s="166"/>
      <c r="AI1085" s="166"/>
      <c r="AJ1085" s="166"/>
      <c r="AK1085" s="166"/>
      <c r="AL1085" s="166"/>
      <c r="AM1085" s="166"/>
      <c r="AN1085" s="166"/>
      <c r="AO1085" s="166"/>
      <c r="AP1085" s="166"/>
      <c r="AQ1085" s="166"/>
      <c r="AR1085" s="166"/>
      <c r="AS1085" s="166"/>
      <c r="AT1085" s="166"/>
      <c r="AU1085" s="166"/>
      <c r="AV1085" s="166"/>
      <c r="AW1085" s="166"/>
      <c r="AX1085" s="166"/>
      <c r="AY1085" s="166"/>
      <c r="AZ1085" s="166"/>
      <c r="BA1085" s="166"/>
      <c r="BB1085" s="166"/>
      <c r="BC1085" s="166"/>
      <c r="BD1085" s="166"/>
      <c r="BE1085" s="166"/>
      <c r="BF1085" s="166"/>
      <c r="BG1085" s="166"/>
      <c r="BH1085" s="166"/>
    </row>
    <row r="1086" customFormat="false" ht="12.75" hidden="false" customHeight="false" outlineLevel="1" collapsed="false">
      <c r="A1086" s="159"/>
      <c r="B1086" s="160"/>
      <c r="C1086" s="167" t="s">
        <v>1371</v>
      </c>
      <c r="D1086" s="168"/>
      <c r="E1086" s="169" t="n">
        <v>6.82</v>
      </c>
      <c r="F1086" s="165"/>
      <c r="G1086" s="165"/>
      <c r="H1086" s="165"/>
      <c r="I1086" s="165"/>
      <c r="J1086" s="165"/>
      <c r="K1086" s="165"/>
      <c r="L1086" s="165"/>
      <c r="M1086" s="165"/>
      <c r="N1086" s="165"/>
      <c r="O1086" s="165"/>
      <c r="P1086" s="165"/>
      <c r="Q1086" s="165"/>
      <c r="R1086" s="165"/>
      <c r="S1086" s="165"/>
      <c r="T1086" s="165"/>
      <c r="U1086" s="165"/>
      <c r="V1086" s="166"/>
      <c r="W1086" s="166"/>
      <c r="X1086" s="166"/>
      <c r="Y1086" s="166"/>
      <c r="Z1086" s="166"/>
      <c r="AA1086" s="166"/>
      <c r="AB1086" s="166"/>
      <c r="AC1086" s="166"/>
      <c r="AD1086" s="166"/>
      <c r="AE1086" s="166" t="s">
        <v>82</v>
      </c>
      <c r="AF1086" s="166" t="n">
        <v>0</v>
      </c>
      <c r="AG1086" s="166"/>
      <c r="AH1086" s="166"/>
      <c r="AI1086" s="166"/>
      <c r="AJ1086" s="166"/>
      <c r="AK1086" s="166"/>
      <c r="AL1086" s="166"/>
      <c r="AM1086" s="166"/>
      <c r="AN1086" s="166"/>
      <c r="AO1086" s="166"/>
      <c r="AP1086" s="166"/>
      <c r="AQ1086" s="166"/>
      <c r="AR1086" s="166"/>
      <c r="AS1086" s="166"/>
      <c r="AT1086" s="166"/>
      <c r="AU1086" s="166"/>
      <c r="AV1086" s="166"/>
      <c r="AW1086" s="166"/>
      <c r="AX1086" s="166"/>
      <c r="AY1086" s="166"/>
      <c r="AZ1086" s="166"/>
      <c r="BA1086" s="166"/>
      <c r="BB1086" s="166"/>
      <c r="BC1086" s="166"/>
      <c r="BD1086" s="166"/>
      <c r="BE1086" s="166"/>
      <c r="BF1086" s="166"/>
      <c r="BG1086" s="166"/>
      <c r="BH1086" s="166"/>
    </row>
    <row r="1087" customFormat="false" ht="12.75" hidden="false" customHeight="false" outlineLevel="1" collapsed="false">
      <c r="A1087" s="159"/>
      <c r="B1087" s="160"/>
      <c r="C1087" s="167" t="s">
        <v>1372</v>
      </c>
      <c r="D1087" s="168"/>
      <c r="E1087" s="169" t="n">
        <v>14.3</v>
      </c>
      <c r="F1087" s="165"/>
      <c r="G1087" s="165"/>
      <c r="H1087" s="165"/>
      <c r="I1087" s="165"/>
      <c r="J1087" s="165"/>
      <c r="K1087" s="165"/>
      <c r="L1087" s="165"/>
      <c r="M1087" s="165"/>
      <c r="N1087" s="165"/>
      <c r="O1087" s="165"/>
      <c r="P1087" s="165"/>
      <c r="Q1087" s="165"/>
      <c r="R1087" s="165"/>
      <c r="S1087" s="165"/>
      <c r="T1087" s="165"/>
      <c r="U1087" s="165"/>
      <c r="V1087" s="166"/>
      <c r="W1087" s="166"/>
      <c r="X1087" s="166"/>
      <c r="Y1087" s="166"/>
      <c r="Z1087" s="166"/>
      <c r="AA1087" s="166"/>
      <c r="AB1087" s="166"/>
      <c r="AC1087" s="166"/>
      <c r="AD1087" s="166"/>
      <c r="AE1087" s="166" t="s">
        <v>82</v>
      </c>
      <c r="AF1087" s="166" t="n">
        <v>0</v>
      </c>
      <c r="AG1087" s="166"/>
      <c r="AH1087" s="166"/>
      <c r="AI1087" s="166"/>
      <c r="AJ1087" s="166"/>
      <c r="AK1087" s="166"/>
      <c r="AL1087" s="166"/>
      <c r="AM1087" s="166"/>
      <c r="AN1087" s="166"/>
      <c r="AO1087" s="166"/>
      <c r="AP1087" s="166"/>
      <c r="AQ1087" s="166"/>
      <c r="AR1087" s="166"/>
      <c r="AS1087" s="166"/>
      <c r="AT1087" s="166"/>
      <c r="AU1087" s="166"/>
      <c r="AV1087" s="166"/>
      <c r="AW1087" s="166"/>
      <c r="AX1087" s="166"/>
      <c r="AY1087" s="166"/>
      <c r="AZ1087" s="166"/>
      <c r="BA1087" s="166"/>
      <c r="BB1087" s="166"/>
      <c r="BC1087" s="166"/>
      <c r="BD1087" s="166"/>
      <c r="BE1087" s="166"/>
      <c r="BF1087" s="166"/>
      <c r="BG1087" s="166"/>
      <c r="BH1087" s="166"/>
    </row>
    <row r="1088" customFormat="false" ht="12.75" hidden="false" customHeight="false" outlineLevel="1" collapsed="false">
      <c r="A1088" s="159"/>
      <c r="B1088" s="160"/>
      <c r="C1088" s="167" t="s">
        <v>1373</v>
      </c>
      <c r="D1088" s="168"/>
      <c r="E1088" s="169" t="n">
        <v>101.7</v>
      </c>
      <c r="F1088" s="165"/>
      <c r="G1088" s="165"/>
      <c r="H1088" s="165"/>
      <c r="I1088" s="165"/>
      <c r="J1088" s="165"/>
      <c r="K1088" s="165"/>
      <c r="L1088" s="165"/>
      <c r="M1088" s="165"/>
      <c r="N1088" s="165"/>
      <c r="O1088" s="165"/>
      <c r="P1088" s="165"/>
      <c r="Q1088" s="165"/>
      <c r="R1088" s="165"/>
      <c r="S1088" s="165"/>
      <c r="T1088" s="165"/>
      <c r="U1088" s="165"/>
      <c r="V1088" s="166"/>
      <c r="W1088" s="166"/>
      <c r="X1088" s="166"/>
      <c r="Y1088" s="166"/>
      <c r="Z1088" s="166"/>
      <c r="AA1088" s="166"/>
      <c r="AB1088" s="166"/>
      <c r="AC1088" s="166"/>
      <c r="AD1088" s="166"/>
      <c r="AE1088" s="166" t="s">
        <v>82</v>
      </c>
      <c r="AF1088" s="166" t="n">
        <v>0</v>
      </c>
      <c r="AG1088" s="166"/>
      <c r="AH1088" s="166"/>
      <c r="AI1088" s="166"/>
      <c r="AJ1088" s="166"/>
      <c r="AK1088" s="166"/>
      <c r="AL1088" s="166"/>
      <c r="AM1088" s="166"/>
      <c r="AN1088" s="166"/>
      <c r="AO1088" s="166"/>
      <c r="AP1088" s="166"/>
      <c r="AQ1088" s="166"/>
      <c r="AR1088" s="166"/>
      <c r="AS1088" s="166"/>
      <c r="AT1088" s="166"/>
      <c r="AU1088" s="166"/>
      <c r="AV1088" s="166"/>
      <c r="AW1088" s="166"/>
      <c r="AX1088" s="166"/>
      <c r="AY1088" s="166"/>
      <c r="AZ1088" s="166"/>
      <c r="BA1088" s="166"/>
      <c r="BB1088" s="166"/>
      <c r="BC1088" s="166"/>
      <c r="BD1088" s="166"/>
      <c r="BE1088" s="166"/>
      <c r="BF1088" s="166"/>
      <c r="BG1088" s="166"/>
      <c r="BH1088" s="166"/>
    </row>
    <row r="1089" customFormat="false" ht="12.75" hidden="false" customHeight="false" outlineLevel="1" collapsed="false">
      <c r="A1089" s="159"/>
      <c r="B1089" s="160"/>
      <c r="C1089" s="167" t="s">
        <v>1374</v>
      </c>
      <c r="D1089" s="168"/>
      <c r="E1089" s="169" t="n">
        <v>62.84</v>
      </c>
      <c r="F1089" s="165"/>
      <c r="G1089" s="165"/>
      <c r="H1089" s="165"/>
      <c r="I1089" s="165"/>
      <c r="J1089" s="165"/>
      <c r="K1089" s="165"/>
      <c r="L1089" s="165"/>
      <c r="M1089" s="165"/>
      <c r="N1089" s="165"/>
      <c r="O1089" s="165"/>
      <c r="P1089" s="165"/>
      <c r="Q1089" s="165"/>
      <c r="R1089" s="165"/>
      <c r="S1089" s="165"/>
      <c r="T1089" s="165"/>
      <c r="U1089" s="165"/>
      <c r="V1089" s="166"/>
      <c r="W1089" s="166"/>
      <c r="X1089" s="166"/>
      <c r="Y1089" s="166"/>
      <c r="Z1089" s="166"/>
      <c r="AA1089" s="166"/>
      <c r="AB1089" s="166"/>
      <c r="AC1089" s="166"/>
      <c r="AD1089" s="166"/>
      <c r="AE1089" s="166" t="s">
        <v>82</v>
      </c>
      <c r="AF1089" s="166" t="n">
        <v>0</v>
      </c>
      <c r="AG1089" s="166"/>
      <c r="AH1089" s="166"/>
      <c r="AI1089" s="166"/>
      <c r="AJ1089" s="166"/>
      <c r="AK1089" s="166"/>
      <c r="AL1089" s="166"/>
      <c r="AM1089" s="166"/>
      <c r="AN1089" s="166"/>
      <c r="AO1089" s="166"/>
      <c r="AP1089" s="166"/>
      <c r="AQ1089" s="166"/>
      <c r="AR1089" s="166"/>
      <c r="AS1089" s="166"/>
      <c r="AT1089" s="166"/>
      <c r="AU1089" s="166"/>
      <c r="AV1089" s="166"/>
      <c r="AW1089" s="166"/>
      <c r="AX1089" s="166"/>
      <c r="AY1089" s="166"/>
      <c r="AZ1089" s="166"/>
      <c r="BA1089" s="166"/>
      <c r="BB1089" s="166"/>
      <c r="BC1089" s="166"/>
      <c r="BD1089" s="166"/>
      <c r="BE1089" s="166"/>
      <c r="BF1089" s="166"/>
      <c r="BG1089" s="166"/>
      <c r="BH1089" s="166"/>
    </row>
    <row r="1090" customFormat="false" ht="12.75" hidden="false" customHeight="false" outlineLevel="1" collapsed="false">
      <c r="A1090" s="159"/>
      <c r="B1090" s="160"/>
      <c r="C1090" s="167" t="s">
        <v>1375</v>
      </c>
      <c r="D1090" s="168"/>
      <c r="E1090" s="169" t="n">
        <v>39.76</v>
      </c>
      <c r="F1090" s="165"/>
      <c r="G1090" s="165"/>
      <c r="H1090" s="165"/>
      <c r="I1090" s="165"/>
      <c r="J1090" s="165"/>
      <c r="K1090" s="165"/>
      <c r="L1090" s="165"/>
      <c r="M1090" s="165"/>
      <c r="N1090" s="165"/>
      <c r="O1090" s="165"/>
      <c r="P1090" s="165"/>
      <c r="Q1090" s="165"/>
      <c r="R1090" s="165"/>
      <c r="S1090" s="165"/>
      <c r="T1090" s="165"/>
      <c r="U1090" s="165"/>
      <c r="V1090" s="166"/>
      <c r="W1090" s="166"/>
      <c r="X1090" s="166"/>
      <c r="Y1090" s="166"/>
      <c r="Z1090" s="166"/>
      <c r="AA1090" s="166"/>
      <c r="AB1090" s="166"/>
      <c r="AC1090" s="166"/>
      <c r="AD1090" s="166"/>
      <c r="AE1090" s="166" t="s">
        <v>82</v>
      </c>
      <c r="AF1090" s="166" t="n">
        <v>0</v>
      </c>
      <c r="AG1090" s="166"/>
      <c r="AH1090" s="166"/>
      <c r="AI1090" s="166"/>
      <c r="AJ1090" s="166"/>
      <c r="AK1090" s="166"/>
      <c r="AL1090" s="166"/>
      <c r="AM1090" s="166"/>
      <c r="AN1090" s="166"/>
      <c r="AO1090" s="166"/>
      <c r="AP1090" s="166"/>
      <c r="AQ1090" s="166"/>
      <c r="AR1090" s="166"/>
      <c r="AS1090" s="166"/>
      <c r="AT1090" s="166"/>
      <c r="AU1090" s="166"/>
      <c r="AV1090" s="166"/>
      <c r="AW1090" s="166"/>
      <c r="AX1090" s="166"/>
      <c r="AY1090" s="166"/>
      <c r="AZ1090" s="166"/>
      <c r="BA1090" s="166"/>
      <c r="BB1090" s="166"/>
      <c r="BC1090" s="166"/>
      <c r="BD1090" s="166"/>
      <c r="BE1090" s="166"/>
      <c r="BF1090" s="166"/>
      <c r="BG1090" s="166"/>
      <c r="BH1090" s="166"/>
    </row>
    <row r="1091" customFormat="false" ht="12.75" hidden="false" customHeight="false" outlineLevel="1" collapsed="false">
      <c r="A1091" s="159"/>
      <c r="B1091" s="160"/>
      <c r="C1091" s="167" t="s">
        <v>1376</v>
      </c>
      <c r="D1091" s="168"/>
      <c r="E1091" s="169" t="n">
        <v>93.48</v>
      </c>
      <c r="F1091" s="165"/>
      <c r="G1091" s="165"/>
      <c r="H1091" s="165"/>
      <c r="I1091" s="165"/>
      <c r="J1091" s="165"/>
      <c r="K1091" s="165"/>
      <c r="L1091" s="165"/>
      <c r="M1091" s="165"/>
      <c r="N1091" s="165"/>
      <c r="O1091" s="165"/>
      <c r="P1091" s="165"/>
      <c r="Q1091" s="165"/>
      <c r="R1091" s="165"/>
      <c r="S1091" s="165"/>
      <c r="T1091" s="165"/>
      <c r="U1091" s="165"/>
      <c r="V1091" s="166"/>
      <c r="W1091" s="166"/>
      <c r="X1091" s="166"/>
      <c r="Y1091" s="166"/>
      <c r="Z1091" s="166"/>
      <c r="AA1091" s="166"/>
      <c r="AB1091" s="166"/>
      <c r="AC1091" s="166"/>
      <c r="AD1091" s="166"/>
      <c r="AE1091" s="166" t="s">
        <v>82</v>
      </c>
      <c r="AF1091" s="166" t="n">
        <v>0</v>
      </c>
      <c r="AG1091" s="166"/>
      <c r="AH1091" s="166"/>
      <c r="AI1091" s="166"/>
      <c r="AJ1091" s="166"/>
      <c r="AK1091" s="166"/>
      <c r="AL1091" s="166"/>
      <c r="AM1091" s="166"/>
      <c r="AN1091" s="166"/>
      <c r="AO1091" s="166"/>
      <c r="AP1091" s="166"/>
      <c r="AQ1091" s="166"/>
      <c r="AR1091" s="166"/>
      <c r="AS1091" s="166"/>
      <c r="AT1091" s="166"/>
      <c r="AU1091" s="166"/>
      <c r="AV1091" s="166"/>
      <c r="AW1091" s="166"/>
      <c r="AX1091" s="166"/>
      <c r="AY1091" s="166"/>
      <c r="AZ1091" s="166"/>
      <c r="BA1091" s="166"/>
      <c r="BB1091" s="166"/>
      <c r="BC1091" s="166"/>
      <c r="BD1091" s="166"/>
      <c r="BE1091" s="166"/>
      <c r="BF1091" s="166"/>
      <c r="BG1091" s="166"/>
      <c r="BH1091" s="166"/>
    </row>
    <row r="1092" customFormat="false" ht="12.75" hidden="false" customHeight="false" outlineLevel="1" collapsed="false">
      <c r="A1092" s="159" t="n">
        <v>337</v>
      </c>
      <c r="B1092" s="160" t="s">
        <v>1321</v>
      </c>
      <c r="C1092" s="161" t="s">
        <v>1322</v>
      </c>
      <c r="D1092" s="162" t="s">
        <v>79</v>
      </c>
      <c r="E1092" s="163" t="n">
        <v>111.111</v>
      </c>
      <c r="F1092" s="164"/>
      <c r="G1092" s="165" t="n">
        <f aca="false">ROUND(E1092*F1092,2)</f>
        <v>0</v>
      </c>
      <c r="H1092" s="164"/>
      <c r="I1092" s="165" t="n">
        <f aca="false">ROUND(E1092*H1092,2)</f>
        <v>0</v>
      </c>
      <c r="J1092" s="164"/>
      <c r="K1092" s="165" t="n">
        <f aca="false">ROUND(E1092*J1092,2)</f>
        <v>0</v>
      </c>
      <c r="L1092" s="165" t="n">
        <v>0</v>
      </c>
      <c r="M1092" s="165" t="n">
        <f aca="false">G1092*(1+L1092/100)</f>
        <v>0</v>
      </c>
      <c r="N1092" s="165" t="n">
        <v>0.025</v>
      </c>
      <c r="O1092" s="165" t="n">
        <f aca="false">ROUND(E1092*N1092,2)</f>
        <v>2.78</v>
      </c>
      <c r="P1092" s="165" t="n">
        <v>0</v>
      </c>
      <c r="Q1092" s="165" t="n">
        <f aca="false">ROUND(E1092*P1092,2)</f>
        <v>0</v>
      </c>
      <c r="R1092" s="165"/>
      <c r="S1092" s="165"/>
      <c r="T1092" s="165" t="n">
        <v>0</v>
      </c>
      <c r="U1092" s="165" t="n">
        <f aca="false">ROUND(E1092*T1092,2)</f>
        <v>0</v>
      </c>
      <c r="V1092" s="166"/>
      <c r="W1092" s="166"/>
      <c r="X1092" s="166"/>
      <c r="Y1092" s="166"/>
      <c r="Z1092" s="166"/>
      <c r="AA1092" s="166"/>
      <c r="AB1092" s="166"/>
      <c r="AC1092" s="166"/>
      <c r="AD1092" s="166"/>
      <c r="AE1092" s="166" t="s">
        <v>193</v>
      </c>
      <c r="AF1092" s="166"/>
      <c r="AG1092" s="166"/>
      <c r="AH1092" s="166"/>
      <c r="AI1092" s="166"/>
      <c r="AJ1092" s="166"/>
      <c r="AK1092" s="166"/>
      <c r="AL1092" s="166"/>
      <c r="AM1092" s="166"/>
      <c r="AN1092" s="166"/>
      <c r="AO1092" s="166"/>
      <c r="AP1092" s="166"/>
      <c r="AQ1092" s="166"/>
      <c r="AR1092" s="166"/>
      <c r="AS1092" s="166"/>
      <c r="AT1092" s="166"/>
      <c r="AU1092" s="166"/>
      <c r="AV1092" s="166"/>
      <c r="AW1092" s="166"/>
      <c r="AX1092" s="166"/>
      <c r="AY1092" s="166"/>
      <c r="AZ1092" s="166"/>
      <c r="BA1092" s="166"/>
      <c r="BB1092" s="166"/>
      <c r="BC1092" s="166"/>
      <c r="BD1092" s="166"/>
      <c r="BE1092" s="166"/>
      <c r="BF1092" s="166"/>
      <c r="BG1092" s="166"/>
      <c r="BH1092" s="166"/>
    </row>
    <row r="1093" customFormat="false" ht="12.75" hidden="false" customHeight="false" outlineLevel="1" collapsed="false">
      <c r="A1093" s="159"/>
      <c r="B1093" s="160"/>
      <c r="C1093" s="167" t="s">
        <v>1377</v>
      </c>
      <c r="D1093" s="168"/>
      <c r="E1093" s="169" t="n">
        <v>111.111</v>
      </c>
      <c r="F1093" s="165"/>
      <c r="G1093" s="165"/>
      <c r="H1093" s="165"/>
      <c r="I1093" s="165"/>
      <c r="J1093" s="165"/>
      <c r="K1093" s="165"/>
      <c r="L1093" s="165"/>
      <c r="M1093" s="165"/>
      <c r="N1093" s="165"/>
      <c r="O1093" s="165"/>
      <c r="P1093" s="165"/>
      <c r="Q1093" s="165"/>
      <c r="R1093" s="165"/>
      <c r="S1093" s="165"/>
      <c r="T1093" s="165"/>
      <c r="U1093" s="165"/>
      <c r="V1093" s="166"/>
      <c r="W1093" s="166"/>
      <c r="X1093" s="166"/>
      <c r="Y1093" s="166"/>
      <c r="Z1093" s="166"/>
      <c r="AA1093" s="166"/>
      <c r="AB1093" s="166"/>
      <c r="AC1093" s="166"/>
      <c r="AD1093" s="166"/>
      <c r="AE1093" s="166" t="s">
        <v>82</v>
      </c>
      <c r="AF1093" s="166" t="n">
        <v>0</v>
      </c>
      <c r="AG1093" s="166"/>
      <c r="AH1093" s="166"/>
      <c r="AI1093" s="166"/>
      <c r="AJ1093" s="166"/>
      <c r="AK1093" s="166"/>
      <c r="AL1093" s="166"/>
      <c r="AM1093" s="166"/>
      <c r="AN1093" s="166"/>
      <c r="AO1093" s="166"/>
      <c r="AP1093" s="166"/>
      <c r="AQ1093" s="166"/>
      <c r="AR1093" s="166"/>
      <c r="AS1093" s="166"/>
      <c r="AT1093" s="166"/>
      <c r="AU1093" s="166"/>
      <c r="AV1093" s="166"/>
      <c r="AW1093" s="166"/>
      <c r="AX1093" s="166"/>
      <c r="AY1093" s="166"/>
      <c r="AZ1093" s="166"/>
      <c r="BA1093" s="166"/>
      <c r="BB1093" s="166"/>
      <c r="BC1093" s="166"/>
      <c r="BD1093" s="166"/>
      <c r="BE1093" s="166"/>
      <c r="BF1093" s="166"/>
      <c r="BG1093" s="166"/>
      <c r="BH1093" s="166"/>
    </row>
    <row r="1094" customFormat="false" ht="12.75" hidden="false" customHeight="false" outlineLevel="1" collapsed="false">
      <c r="A1094" s="159"/>
      <c r="B1094" s="160"/>
      <c r="C1094" s="167"/>
      <c r="D1094" s="168"/>
      <c r="E1094" s="169"/>
      <c r="F1094" s="165"/>
      <c r="G1094" s="165"/>
      <c r="H1094" s="165"/>
      <c r="I1094" s="165"/>
      <c r="J1094" s="165"/>
      <c r="K1094" s="165"/>
      <c r="L1094" s="165"/>
      <c r="M1094" s="165"/>
      <c r="N1094" s="165"/>
      <c r="O1094" s="165"/>
      <c r="P1094" s="165"/>
      <c r="Q1094" s="165"/>
      <c r="R1094" s="165"/>
      <c r="S1094" s="165"/>
      <c r="T1094" s="165"/>
      <c r="U1094" s="165"/>
      <c r="V1094" s="166"/>
      <c r="W1094" s="166"/>
      <c r="X1094" s="166"/>
      <c r="Y1094" s="166"/>
      <c r="Z1094" s="166"/>
      <c r="AA1094" s="166"/>
      <c r="AB1094" s="166"/>
      <c r="AC1094" s="166"/>
      <c r="AD1094" s="166"/>
      <c r="AE1094" s="166" t="s">
        <v>82</v>
      </c>
      <c r="AF1094" s="166" t="n">
        <v>0</v>
      </c>
      <c r="AG1094" s="166"/>
      <c r="AH1094" s="166"/>
      <c r="AI1094" s="166"/>
      <c r="AJ1094" s="166"/>
      <c r="AK1094" s="166"/>
      <c r="AL1094" s="166"/>
      <c r="AM1094" s="166"/>
      <c r="AN1094" s="166"/>
      <c r="AO1094" s="166"/>
      <c r="AP1094" s="166"/>
      <c r="AQ1094" s="166"/>
      <c r="AR1094" s="166"/>
      <c r="AS1094" s="166"/>
      <c r="AT1094" s="166"/>
      <c r="AU1094" s="166"/>
      <c r="AV1094" s="166"/>
      <c r="AW1094" s="166"/>
      <c r="AX1094" s="166"/>
      <c r="AY1094" s="166"/>
      <c r="AZ1094" s="166"/>
      <c r="BA1094" s="166"/>
      <c r="BB1094" s="166"/>
      <c r="BC1094" s="166"/>
      <c r="BD1094" s="166"/>
      <c r="BE1094" s="166"/>
      <c r="BF1094" s="166"/>
      <c r="BG1094" s="166"/>
      <c r="BH1094" s="166"/>
    </row>
    <row r="1095" customFormat="false" ht="12.75" hidden="false" customHeight="false" outlineLevel="1" collapsed="false">
      <c r="A1095" s="159"/>
      <c r="B1095" s="160"/>
      <c r="C1095" s="167"/>
      <c r="D1095" s="168"/>
      <c r="E1095" s="169"/>
      <c r="F1095" s="165"/>
      <c r="G1095" s="165"/>
      <c r="H1095" s="165"/>
      <c r="I1095" s="165"/>
      <c r="J1095" s="165"/>
      <c r="K1095" s="165"/>
      <c r="L1095" s="165"/>
      <c r="M1095" s="165"/>
      <c r="N1095" s="165"/>
      <c r="O1095" s="165"/>
      <c r="P1095" s="165"/>
      <c r="Q1095" s="165"/>
      <c r="R1095" s="165"/>
      <c r="S1095" s="165"/>
      <c r="T1095" s="165"/>
      <c r="U1095" s="165"/>
      <c r="V1095" s="166"/>
      <c r="W1095" s="166"/>
      <c r="X1095" s="166"/>
      <c r="Y1095" s="166"/>
      <c r="Z1095" s="166"/>
      <c r="AA1095" s="166"/>
      <c r="AB1095" s="166"/>
      <c r="AC1095" s="166"/>
      <c r="AD1095" s="166"/>
      <c r="AE1095" s="166" t="s">
        <v>82</v>
      </c>
      <c r="AF1095" s="166" t="n">
        <v>0</v>
      </c>
      <c r="AG1095" s="166"/>
      <c r="AH1095" s="166"/>
      <c r="AI1095" s="166"/>
      <c r="AJ1095" s="166"/>
      <c r="AK1095" s="166"/>
      <c r="AL1095" s="166"/>
      <c r="AM1095" s="166"/>
      <c r="AN1095" s="166"/>
      <c r="AO1095" s="166"/>
      <c r="AP1095" s="166"/>
      <c r="AQ1095" s="166"/>
      <c r="AR1095" s="166"/>
      <c r="AS1095" s="166"/>
      <c r="AT1095" s="166"/>
      <c r="AU1095" s="166"/>
      <c r="AV1095" s="166"/>
      <c r="AW1095" s="166"/>
      <c r="AX1095" s="166"/>
      <c r="AY1095" s="166"/>
      <c r="AZ1095" s="166"/>
      <c r="BA1095" s="166"/>
      <c r="BB1095" s="166"/>
      <c r="BC1095" s="166"/>
      <c r="BD1095" s="166"/>
      <c r="BE1095" s="166"/>
      <c r="BF1095" s="166"/>
      <c r="BG1095" s="166"/>
      <c r="BH1095" s="166"/>
    </row>
    <row r="1096" customFormat="false" ht="12.75" hidden="false" customHeight="false" outlineLevel="1" collapsed="false">
      <c r="A1096" s="159"/>
      <c r="B1096" s="160"/>
      <c r="C1096" s="167"/>
      <c r="D1096" s="168"/>
      <c r="E1096" s="169"/>
      <c r="F1096" s="165"/>
      <c r="G1096" s="165"/>
      <c r="H1096" s="165"/>
      <c r="I1096" s="165"/>
      <c r="J1096" s="165"/>
      <c r="K1096" s="165"/>
      <c r="L1096" s="165"/>
      <c r="M1096" s="165"/>
      <c r="N1096" s="165"/>
      <c r="O1096" s="165"/>
      <c r="P1096" s="165"/>
      <c r="Q1096" s="165"/>
      <c r="R1096" s="165"/>
      <c r="S1096" s="165"/>
      <c r="T1096" s="165"/>
      <c r="U1096" s="165"/>
      <c r="V1096" s="166"/>
      <c r="W1096" s="166"/>
      <c r="X1096" s="166"/>
      <c r="Y1096" s="166"/>
      <c r="Z1096" s="166"/>
      <c r="AA1096" s="166"/>
      <c r="AB1096" s="166"/>
      <c r="AC1096" s="166"/>
      <c r="AD1096" s="166"/>
      <c r="AE1096" s="166" t="s">
        <v>82</v>
      </c>
      <c r="AF1096" s="166" t="n">
        <v>0</v>
      </c>
      <c r="AG1096" s="166"/>
      <c r="AH1096" s="166"/>
      <c r="AI1096" s="166"/>
      <c r="AJ1096" s="166"/>
      <c r="AK1096" s="166"/>
      <c r="AL1096" s="166"/>
      <c r="AM1096" s="166"/>
      <c r="AN1096" s="166"/>
      <c r="AO1096" s="166"/>
      <c r="AP1096" s="166"/>
      <c r="AQ1096" s="166"/>
      <c r="AR1096" s="166"/>
      <c r="AS1096" s="166"/>
      <c r="AT1096" s="166"/>
      <c r="AU1096" s="166"/>
      <c r="AV1096" s="166"/>
      <c r="AW1096" s="166"/>
      <c r="AX1096" s="166"/>
      <c r="AY1096" s="166"/>
      <c r="AZ1096" s="166"/>
      <c r="BA1096" s="166"/>
      <c r="BB1096" s="166"/>
      <c r="BC1096" s="166"/>
      <c r="BD1096" s="166"/>
      <c r="BE1096" s="166"/>
      <c r="BF1096" s="166"/>
      <c r="BG1096" s="166"/>
      <c r="BH1096" s="166"/>
    </row>
    <row r="1097" customFormat="false" ht="12.75" hidden="false" customHeight="false" outlineLevel="1" collapsed="false">
      <c r="A1097" s="159"/>
      <c r="B1097" s="160"/>
      <c r="C1097" s="167"/>
      <c r="D1097" s="168"/>
      <c r="E1097" s="169"/>
      <c r="F1097" s="165"/>
      <c r="G1097" s="165"/>
      <c r="H1097" s="165"/>
      <c r="I1097" s="165"/>
      <c r="J1097" s="165"/>
      <c r="K1097" s="165"/>
      <c r="L1097" s="165"/>
      <c r="M1097" s="165"/>
      <c r="N1097" s="165"/>
      <c r="O1097" s="165"/>
      <c r="P1097" s="165"/>
      <c r="Q1097" s="165"/>
      <c r="R1097" s="165"/>
      <c r="S1097" s="165"/>
      <c r="T1097" s="165"/>
      <c r="U1097" s="165"/>
      <c r="V1097" s="166"/>
      <c r="W1097" s="166"/>
      <c r="X1097" s="166"/>
      <c r="Y1097" s="166"/>
      <c r="Z1097" s="166"/>
      <c r="AA1097" s="166"/>
      <c r="AB1097" s="166"/>
      <c r="AC1097" s="166"/>
      <c r="AD1097" s="166"/>
      <c r="AE1097" s="166" t="s">
        <v>82</v>
      </c>
      <c r="AF1097" s="166" t="n">
        <v>0</v>
      </c>
      <c r="AG1097" s="166"/>
      <c r="AH1097" s="166"/>
      <c r="AI1097" s="166"/>
      <c r="AJ1097" s="166"/>
      <c r="AK1097" s="166"/>
      <c r="AL1097" s="166"/>
      <c r="AM1097" s="166"/>
      <c r="AN1097" s="166"/>
      <c r="AO1097" s="166"/>
      <c r="AP1097" s="166"/>
      <c r="AQ1097" s="166"/>
      <c r="AR1097" s="166"/>
      <c r="AS1097" s="166"/>
      <c r="AT1097" s="166"/>
      <c r="AU1097" s="166"/>
      <c r="AV1097" s="166"/>
      <c r="AW1097" s="166"/>
      <c r="AX1097" s="166"/>
      <c r="AY1097" s="166"/>
      <c r="AZ1097" s="166"/>
      <c r="BA1097" s="166"/>
      <c r="BB1097" s="166"/>
      <c r="BC1097" s="166"/>
      <c r="BD1097" s="166"/>
      <c r="BE1097" s="166"/>
      <c r="BF1097" s="166"/>
      <c r="BG1097" s="166"/>
      <c r="BH1097" s="166"/>
    </row>
    <row r="1098" customFormat="false" ht="12.75" hidden="false" customHeight="false" outlineLevel="1" collapsed="false">
      <c r="A1098" s="159"/>
      <c r="B1098" s="160"/>
      <c r="C1098" s="167"/>
      <c r="D1098" s="168"/>
      <c r="E1098" s="169"/>
      <c r="F1098" s="165"/>
      <c r="G1098" s="165"/>
      <c r="H1098" s="165"/>
      <c r="I1098" s="165"/>
      <c r="J1098" s="165"/>
      <c r="K1098" s="165"/>
      <c r="L1098" s="165"/>
      <c r="M1098" s="165"/>
      <c r="N1098" s="165"/>
      <c r="O1098" s="165"/>
      <c r="P1098" s="165"/>
      <c r="Q1098" s="165"/>
      <c r="R1098" s="165"/>
      <c r="S1098" s="165"/>
      <c r="T1098" s="165"/>
      <c r="U1098" s="165"/>
      <c r="V1098" s="166"/>
      <c r="W1098" s="166"/>
      <c r="X1098" s="166"/>
      <c r="Y1098" s="166"/>
      <c r="Z1098" s="166"/>
      <c r="AA1098" s="166"/>
      <c r="AB1098" s="166"/>
      <c r="AC1098" s="166"/>
      <c r="AD1098" s="166"/>
      <c r="AE1098" s="166" t="s">
        <v>82</v>
      </c>
      <c r="AF1098" s="166" t="n">
        <v>0</v>
      </c>
      <c r="AG1098" s="166"/>
      <c r="AH1098" s="166"/>
      <c r="AI1098" s="166"/>
      <c r="AJ1098" s="166"/>
      <c r="AK1098" s="166"/>
      <c r="AL1098" s="166"/>
      <c r="AM1098" s="166"/>
      <c r="AN1098" s="166"/>
      <c r="AO1098" s="166"/>
      <c r="AP1098" s="166"/>
      <c r="AQ1098" s="166"/>
      <c r="AR1098" s="166"/>
      <c r="AS1098" s="166"/>
      <c r="AT1098" s="166"/>
      <c r="AU1098" s="166"/>
      <c r="AV1098" s="166"/>
      <c r="AW1098" s="166"/>
      <c r="AX1098" s="166"/>
      <c r="AY1098" s="166"/>
      <c r="AZ1098" s="166"/>
      <c r="BA1098" s="166"/>
      <c r="BB1098" s="166"/>
      <c r="BC1098" s="166"/>
      <c r="BD1098" s="166"/>
      <c r="BE1098" s="166"/>
      <c r="BF1098" s="166"/>
      <c r="BG1098" s="166"/>
      <c r="BH1098" s="166"/>
    </row>
    <row r="1099" customFormat="false" ht="12.75" hidden="false" customHeight="false" outlineLevel="0" collapsed="false">
      <c r="A1099" s="170" t="s">
        <v>73</v>
      </c>
      <c r="B1099" s="171" t="s">
        <v>1378</v>
      </c>
      <c r="C1099" s="172" t="s">
        <v>1379</v>
      </c>
      <c r="D1099" s="173"/>
      <c r="E1099" s="174"/>
      <c r="F1099" s="175"/>
      <c r="G1099" s="175" t="n">
        <f aca="false">SUMIF(AE1100:AE1167,"&lt;&gt;NOR",G1100:G1167)</f>
        <v>0</v>
      </c>
      <c r="H1099" s="175"/>
      <c r="I1099" s="175" t="n">
        <f aca="false">SUM(I1100:I1167)</f>
        <v>0</v>
      </c>
      <c r="J1099" s="175"/>
      <c r="K1099" s="175" t="n">
        <f aca="false">SUM(K1100:K1167)</f>
        <v>0</v>
      </c>
      <c r="L1099" s="175"/>
      <c r="M1099" s="175" t="n">
        <f aca="false">SUM(M1100:M1167)</f>
        <v>0</v>
      </c>
      <c r="N1099" s="175"/>
      <c r="O1099" s="175" t="n">
        <f aca="false">SUM(O1100:O1167)</f>
        <v>0.49</v>
      </c>
      <c r="P1099" s="175"/>
      <c r="Q1099" s="175" t="n">
        <f aca="false">SUM(Q1100:Q1167)</f>
        <v>0.25</v>
      </c>
      <c r="R1099" s="175"/>
      <c r="S1099" s="175"/>
      <c r="T1099" s="175"/>
      <c r="U1099" s="175" t="n">
        <f aca="false">SUM(U1100:U1167)</f>
        <v>156.08</v>
      </c>
      <c r="AE1099" s="12" t="s">
        <v>76</v>
      </c>
    </row>
    <row r="1100" customFormat="false" ht="12.75" hidden="false" customHeight="false" outlineLevel="1" collapsed="false">
      <c r="A1100" s="159" t="n">
        <v>338</v>
      </c>
      <c r="B1100" s="160" t="s">
        <v>1380</v>
      </c>
      <c r="C1100" s="161" t="s">
        <v>1381</v>
      </c>
      <c r="D1100" s="162" t="s">
        <v>151</v>
      </c>
      <c r="E1100" s="163" t="n">
        <v>8</v>
      </c>
      <c r="F1100" s="164"/>
      <c r="G1100" s="165" t="n">
        <f aca="false">ROUND(E1100*F1100,2)</f>
        <v>0</v>
      </c>
      <c r="H1100" s="164"/>
      <c r="I1100" s="165" t="n">
        <f aca="false">ROUND(E1100*H1100,2)</f>
        <v>0</v>
      </c>
      <c r="J1100" s="164"/>
      <c r="K1100" s="165" t="n">
        <f aca="false">ROUND(E1100*J1100,2)</f>
        <v>0</v>
      </c>
      <c r="L1100" s="165" t="n">
        <v>0</v>
      </c>
      <c r="M1100" s="165" t="n">
        <f aca="false">G1100*(1+L1100/100)</f>
        <v>0</v>
      </c>
      <c r="N1100" s="165" t="n">
        <v>0</v>
      </c>
      <c r="O1100" s="165" t="n">
        <f aca="false">ROUND(E1100*N1100,2)</f>
        <v>0</v>
      </c>
      <c r="P1100" s="165" t="n">
        <v>0.01705</v>
      </c>
      <c r="Q1100" s="165" t="n">
        <f aca="false">ROUND(E1100*P1100,2)</f>
        <v>0.14</v>
      </c>
      <c r="R1100" s="165"/>
      <c r="S1100" s="165"/>
      <c r="T1100" s="165" t="n">
        <v>0.414</v>
      </c>
      <c r="U1100" s="165" t="n">
        <f aca="false">ROUND(E1100*T1100,2)</f>
        <v>3.31</v>
      </c>
      <c r="V1100" s="166"/>
      <c r="W1100" s="166"/>
      <c r="X1100" s="166"/>
      <c r="Y1100" s="166"/>
      <c r="Z1100" s="166"/>
      <c r="AA1100" s="166"/>
      <c r="AB1100" s="166"/>
      <c r="AC1100" s="166"/>
      <c r="AD1100" s="166"/>
      <c r="AE1100" s="166" t="s">
        <v>80</v>
      </c>
      <c r="AF1100" s="166"/>
      <c r="AG1100" s="166"/>
      <c r="AH1100" s="166"/>
      <c r="AI1100" s="166"/>
      <c r="AJ1100" s="166"/>
      <c r="AK1100" s="166"/>
      <c r="AL1100" s="166"/>
      <c r="AM1100" s="166"/>
      <c r="AN1100" s="166"/>
      <c r="AO1100" s="166"/>
      <c r="AP1100" s="166"/>
      <c r="AQ1100" s="166"/>
      <c r="AR1100" s="166"/>
      <c r="AS1100" s="166"/>
      <c r="AT1100" s="166"/>
      <c r="AU1100" s="166"/>
      <c r="AV1100" s="166"/>
      <c r="AW1100" s="166"/>
      <c r="AX1100" s="166"/>
      <c r="AY1100" s="166"/>
      <c r="AZ1100" s="166"/>
      <c r="BA1100" s="166"/>
      <c r="BB1100" s="166"/>
      <c r="BC1100" s="166"/>
      <c r="BD1100" s="166"/>
      <c r="BE1100" s="166"/>
      <c r="BF1100" s="166"/>
      <c r="BG1100" s="166"/>
      <c r="BH1100" s="166"/>
    </row>
    <row r="1101" customFormat="false" ht="12.75" hidden="false" customHeight="false" outlineLevel="1" collapsed="false">
      <c r="A1101" s="159"/>
      <c r="B1101" s="160"/>
      <c r="C1101" s="167" t="s">
        <v>1382</v>
      </c>
      <c r="D1101" s="168"/>
      <c r="E1101" s="169" t="n">
        <v>5</v>
      </c>
      <c r="F1101" s="165"/>
      <c r="G1101" s="165"/>
      <c r="H1101" s="165"/>
      <c r="I1101" s="165"/>
      <c r="J1101" s="165"/>
      <c r="K1101" s="165"/>
      <c r="L1101" s="165"/>
      <c r="M1101" s="165"/>
      <c r="N1101" s="165"/>
      <c r="O1101" s="165"/>
      <c r="P1101" s="165"/>
      <c r="Q1101" s="165"/>
      <c r="R1101" s="165"/>
      <c r="S1101" s="165"/>
      <c r="T1101" s="165"/>
      <c r="U1101" s="165"/>
      <c r="V1101" s="166"/>
      <c r="W1101" s="166"/>
      <c r="X1101" s="166"/>
      <c r="Y1101" s="166"/>
      <c r="Z1101" s="166"/>
      <c r="AA1101" s="166"/>
      <c r="AB1101" s="166"/>
      <c r="AC1101" s="166"/>
      <c r="AD1101" s="166"/>
      <c r="AE1101" s="166" t="s">
        <v>82</v>
      </c>
      <c r="AF1101" s="166" t="n">
        <v>0</v>
      </c>
      <c r="AG1101" s="166"/>
      <c r="AH1101" s="166"/>
      <c r="AI1101" s="166"/>
      <c r="AJ1101" s="166"/>
      <c r="AK1101" s="166"/>
      <c r="AL1101" s="166"/>
      <c r="AM1101" s="166"/>
      <c r="AN1101" s="166"/>
      <c r="AO1101" s="166"/>
      <c r="AP1101" s="166"/>
      <c r="AQ1101" s="166"/>
      <c r="AR1101" s="166"/>
      <c r="AS1101" s="166"/>
      <c r="AT1101" s="166"/>
      <c r="AU1101" s="166"/>
      <c r="AV1101" s="166"/>
      <c r="AW1101" s="166"/>
      <c r="AX1101" s="166"/>
      <c r="AY1101" s="166"/>
      <c r="AZ1101" s="166"/>
      <c r="BA1101" s="166"/>
      <c r="BB1101" s="166"/>
      <c r="BC1101" s="166"/>
      <c r="BD1101" s="166"/>
      <c r="BE1101" s="166"/>
      <c r="BF1101" s="166"/>
      <c r="BG1101" s="166"/>
      <c r="BH1101" s="166"/>
    </row>
    <row r="1102" customFormat="false" ht="12.75" hidden="false" customHeight="false" outlineLevel="1" collapsed="false">
      <c r="A1102" s="159"/>
      <c r="B1102" s="160"/>
      <c r="C1102" s="167" t="s">
        <v>941</v>
      </c>
      <c r="D1102" s="168"/>
      <c r="E1102" s="169" t="n">
        <v>2</v>
      </c>
      <c r="F1102" s="165"/>
      <c r="G1102" s="165"/>
      <c r="H1102" s="165"/>
      <c r="I1102" s="165"/>
      <c r="J1102" s="165"/>
      <c r="K1102" s="165"/>
      <c r="L1102" s="165"/>
      <c r="M1102" s="165"/>
      <c r="N1102" s="165"/>
      <c r="O1102" s="165"/>
      <c r="P1102" s="165"/>
      <c r="Q1102" s="165"/>
      <c r="R1102" s="165"/>
      <c r="S1102" s="165"/>
      <c r="T1102" s="165"/>
      <c r="U1102" s="165"/>
      <c r="V1102" s="166"/>
      <c r="W1102" s="166"/>
      <c r="X1102" s="166"/>
      <c r="Y1102" s="166"/>
      <c r="Z1102" s="166"/>
      <c r="AA1102" s="166"/>
      <c r="AB1102" s="166"/>
      <c r="AC1102" s="166"/>
      <c r="AD1102" s="166"/>
      <c r="AE1102" s="166" t="s">
        <v>82</v>
      </c>
      <c r="AF1102" s="166" t="n">
        <v>0</v>
      </c>
      <c r="AG1102" s="166"/>
      <c r="AH1102" s="166"/>
      <c r="AI1102" s="166"/>
      <c r="AJ1102" s="166"/>
      <c r="AK1102" s="166"/>
      <c r="AL1102" s="166"/>
      <c r="AM1102" s="166"/>
      <c r="AN1102" s="166"/>
      <c r="AO1102" s="166"/>
      <c r="AP1102" s="166"/>
      <c r="AQ1102" s="166"/>
      <c r="AR1102" s="166"/>
      <c r="AS1102" s="166"/>
      <c r="AT1102" s="166"/>
      <c r="AU1102" s="166"/>
      <c r="AV1102" s="166"/>
      <c r="AW1102" s="166"/>
      <c r="AX1102" s="166"/>
      <c r="AY1102" s="166"/>
      <c r="AZ1102" s="166"/>
      <c r="BA1102" s="166"/>
      <c r="BB1102" s="166"/>
      <c r="BC1102" s="166"/>
      <c r="BD1102" s="166"/>
      <c r="BE1102" s="166"/>
      <c r="BF1102" s="166"/>
      <c r="BG1102" s="166"/>
      <c r="BH1102" s="166"/>
    </row>
    <row r="1103" customFormat="false" ht="12.75" hidden="false" customHeight="false" outlineLevel="1" collapsed="false">
      <c r="A1103" s="159"/>
      <c r="B1103" s="160"/>
      <c r="C1103" s="167" t="s">
        <v>942</v>
      </c>
      <c r="D1103" s="168"/>
      <c r="E1103" s="169" t="n">
        <v>1</v>
      </c>
      <c r="F1103" s="165"/>
      <c r="G1103" s="165"/>
      <c r="H1103" s="165"/>
      <c r="I1103" s="165"/>
      <c r="J1103" s="165"/>
      <c r="K1103" s="165"/>
      <c r="L1103" s="165"/>
      <c r="M1103" s="165"/>
      <c r="N1103" s="165"/>
      <c r="O1103" s="165"/>
      <c r="P1103" s="165"/>
      <c r="Q1103" s="165"/>
      <c r="R1103" s="165"/>
      <c r="S1103" s="165"/>
      <c r="T1103" s="165"/>
      <c r="U1103" s="165"/>
      <c r="V1103" s="166"/>
      <c r="W1103" s="166"/>
      <c r="X1103" s="166"/>
      <c r="Y1103" s="166"/>
      <c r="Z1103" s="166"/>
      <c r="AA1103" s="166"/>
      <c r="AB1103" s="166"/>
      <c r="AC1103" s="166"/>
      <c r="AD1103" s="166"/>
      <c r="AE1103" s="166" t="s">
        <v>82</v>
      </c>
      <c r="AF1103" s="166" t="n">
        <v>0</v>
      </c>
      <c r="AG1103" s="166"/>
      <c r="AH1103" s="166"/>
      <c r="AI1103" s="166"/>
      <c r="AJ1103" s="166"/>
      <c r="AK1103" s="166"/>
      <c r="AL1103" s="166"/>
      <c r="AM1103" s="166"/>
      <c r="AN1103" s="166"/>
      <c r="AO1103" s="166"/>
      <c r="AP1103" s="166"/>
      <c r="AQ1103" s="166"/>
      <c r="AR1103" s="166"/>
      <c r="AS1103" s="166"/>
      <c r="AT1103" s="166"/>
      <c r="AU1103" s="166"/>
      <c r="AV1103" s="166"/>
      <c r="AW1103" s="166"/>
      <c r="AX1103" s="166"/>
      <c r="AY1103" s="166"/>
      <c r="AZ1103" s="166"/>
      <c r="BA1103" s="166"/>
      <c r="BB1103" s="166"/>
      <c r="BC1103" s="166"/>
      <c r="BD1103" s="166"/>
      <c r="BE1103" s="166"/>
      <c r="BF1103" s="166"/>
      <c r="BG1103" s="166"/>
      <c r="BH1103" s="166"/>
    </row>
    <row r="1104" customFormat="false" ht="12.75" hidden="false" customHeight="false" outlineLevel="1" collapsed="false">
      <c r="A1104" s="159" t="n">
        <v>339</v>
      </c>
      <c r="B1104" s="160" t="s">
        <v>1383</v>
      </c>
      <c r="C1104" s="161" t="s">
        <v>1384</v>
      </c>
      <c r="D1104" s="162" t="s">
        <v>151</v>
      </c>
      <c r="E1104" s="163" t="n">
        <v>2</v>
      </c>
      <c r="F1104" s="164"/>
      <c r="G1104" s="165" t="n">
        <f aca="false">ROUND(E1104*F1104,2)</f>
        <v>0</v>
      </c>
      <c r="H1104" s="164"/>
      <c r="I1104" s="165" t="n">
        <f aca="false">ROUND(E1104*H1104,2)</f>
        <v>0</v>
      </c>
      <c r="J1104" s="164"/>
      <c r="K1104" s="165" t="n">
        <f aca="false">ROUND(E1104*J1104,2)</f>
        <v>0</v>
      </c>
      <c r="L1104" s="165" t="n">
        <v>0</v>
      </c>
      <c r="M1104" s="165" t="n">
        <f aca="false">G1104*(1+L1104/100)</f>
        <v>0</v>
      </c>
      <c r="N1104" s="165" t="n">
        <v>0</v>
      </c>
      <c r="O1104" s="165" t="n">
        <f aca="false">ROUND(E1104*N1104,2)</f>
        <v>0</v>
      </c>
      <c r="P1104" s="165" t="n">
        <v>0.02011</v>
      </c>
      <c r="Q1104" s="165" t="n">
        <f aca="false">ROUND(E1104*P1104,2)</f>
        <v>0.04</v>
      </c>
      <c r="R1104" s="165"/>
      <c r="S1104" s="165"/>
      <c r="T1104" s="165" t="n">
        <v>0.465</v>
      </c>
      <c r="U1104" s="165" t="n">
        <f aca="false">ROUND(E1104*T1104,2)</f>
        <v>0.93</v>
      </c>
      <c r="V1104" s="166"/>
      <c r="W1104" s="166"/>
      <c r="X1104" s="166"/>
      <c r="Y1104" s="166"/>
      <c r="Z1104" s="166"/>
      <c r="AA1104" s="166"/>
      <c r="AB1104" s="166"/>
      <c r="AC1104" s="166"/>
      <c r="AD1104" s="166"/>
      <c r="AE1104" s="166" t="s">
        <v>80</v>
      </c>
      <c r="AF1104" s="166"/>
      <c r="AG1104" s="166"/>
      <c r="AH1104" s="166"/>
      <c r="AI1104" s="166"/>
      <c r="AJ1104" s="166"/>
      <c r="AK1104" s="166"/>
      <c r="AL1104" s="166"/>
      <c r="AM1104" s="166"/>
      <c r="AN1104" s="166"/>
      <c r="AO1104" s="166"/>
      <c r="AP1104" s="166"/>
      <c r="AQ1104" s="166"/>
      <c r="AR1104" s="166"/>
      <c r="AS1104" s="166"/>
      <c r="AT1104" s="166"/>
      <c r="AU1104" s="166"/>
      <c r="AV1104" s="166"/>
      <c r="AW1104" s="166"/>
      <c r="AX1104" s="166"/>
      <c r="AY1104" s="166"/>
      <c r="AZ1104" s="166"/>
      <c r="BA1104" s="166"/>
      <c r="BB1104" s="166"/>
      <c r="BC1104" s="166"/>
      <c r="BD1104" s="166"/>
      <c r="BE1104" s="166"/>
      <c r="BF1104" s="166"/>
      <c r="BG1104" s="166"/>
      <c r="BH1104" s="166"/>
    </row>
    <row r="1105" customFormat="false" ht="33.75" hidden="false" customHeight="false" outlineLevel="1" collapsed="false">
      <c r="A1105" s="159" t="n">
        <v>340</v>
      </c>
      <c r="B1105" s="160" t="s">
        <v>1385</v>
      </c>
      <c r="C1105" s="161" t="s">
        <v>1386</v>
      </c>
      <c r="D1105" s="162" t="s">
        <v>151</v>
      </c>
      <c r="E1105" s="163" t="n">
        <v>35</v>
      </c>
      <c r="F1105" s="164"/>
      <c r="G1105" s="165" t="n">
        <f aca="false">ROUND(E1105*F1105,2)</f>
        <v>0</v>
      </c>
      <c r="H1105" s="164"/>
      <c r="I1105" s="165" t="n">
        <f aca="false">ROUND(E1105*H1105,2)</f>
        <v>0</v>
      </c>
      <c r="J1105" s="164"/>
      <c r="K1105" s="165" t="n">
        <f aca="false">ROUND(E1105*J1105,2)</f>
        <v>0</v>
      </c>
      <c r="L1105" s="165" t="n">
        <v>0</v>
      </c>
      <c r="M1105" s="165" t="n">
        <f aca="false">G1105*(1+L1105/100)</f>
        <v>0</v>
      </c>
      <c r="N1105" s="165" t="n">
        <v>0</v>
      </c>
      <c r="O1105" s="165" t="n">
        <f aca="false">ROUND(E1105*N1105,2)</f>
        <v>0</v>
      </c>
      <c r="P1105" s="165" t="n">
        <v>0</v>
      </c>
      <c r="Q1105" s="165" t="n">
        <f aca="false">ROUND(E1105*P1105,2)</f>
        <v>0</v>
      </c>
      <c r="R1105" s="165"/>
      <c r="S1105" s="165"/>
      <c r="T1105" s="165" t="n">
        <v>0</v>
      </c>
      <c r="U1105" s="165" t="n">
        <f aca="false">ROUND(E1105*T1105,2)</f>
        <v>0</v>
      </c>
      <c r="V1105" s="166"/>
      <c r="W1105" s="166"/>
      <c r="X1105" s="166"/>
      <c r="Y1105" s="166"/>
      <c r="Z1105" s="166"/>
      <c r="AA1105" s="166"/>
      <c r="AB1105" s="166"/>
      <c r="AC1105" s="166"/>
      <c r="AD1105" s="166"/>
      <c r="AE1105" s="166" t="s">
        <v>80</v>
      </c>
      <c r="AF1105" s="166"/>
      <c r="AG1105" s="166"/>
      <c r="AH1105" s="166"/>
      <c r="AI1105" s="166"/>
      <c r="AJ1105" s="166"/>
      <c r="AK1105" s="166"/>
      <c r="AL1105" s="166"/>
      <c r="AM1105" s="166"/>
      <c r="AN1105" s="166"/>
      <c r="AO1105" s="166"/>
      <c r="AP1105" s="166"/>
      <c r="AQ1105" s="166"/>
      <c r="AR1105" s="166"/>
      <c r="AS1105" s="166"/>
      <c r="AT1105" s="166"/>
      <c r="AU1105" s="166"/>
      <c r="AV1105" s="166"/>
      <c r="AW1105" s="166"/>
      <c r="AX1105" s="166"/>
      <c r="AY1105" s="166"/>
      <c r="AZ1105" s="166"/>
      <c r="BA1105" s="166"/>
      <c r="BB1105" s="166"/>
      <c r="BC1105" s="166"/>
      <c r="BD1105" s="166"/>
      <c r="BE1105" s="166"/>
      <c r="BF1105" s="166"/>
      <c r="BG1105" s="166"/>
      <c r="BH1105" s="166"/>
    </row>
    <row r="1106" customFormat="false" ht="12.75" hidden="false" customHeight="false" outlineLevel="1" collapsed="false">
      <c r="A1106" s="159"/>
      <c r="B1106" s="160"/>
      <c r="C1106" s="167" t="s">
        <v>1387</v>
      </c>
      <c r="D1106" s="168"/>
      <c r="E1106" s="169" t="n">
        <v>10</v>
      </c>
      <c r="F1106" s="165"/>
      <c r="G1106" s="165"/>
      <c r="H1106" s="165"/>
      <c r="I1106" s="165"/>
      <c r="J1106" s="165"/>
      <c r="K1106" s="165"/>
      <c r="L1106" s="165"/>
      <c r="M1106" s="165"/>
      <c r="N1106" s="165"/>
      <c r="O1106" s="165"/>
      <c r="P1106" s="165"/>
      <c r="Q1106" s="165"/>
      <c r="R1106" s="165"/>
      <c r="S1106" s="165"/>
      <c r="T1106" s="165"/>
      <c r="U1106" s="165"/>
      <c r="V1106" s="166"/>
      <c r="W1106" s="166"/>
      <c r="X1106" s="166"/>
      <c r="Y1106" s="166"/>
      <c r="Z1106" s="166"/>
      <c r="AA1106" s="166"/>
      <c r="AB1106" s="166"/>
      <c r="AC1106" s="166"/>
      <c r="AD1106" s="166"/>
      <c r="AE1106" s="166" t="s">
        <v>82</v>
      </c>
      <c r="AF1106" s="166" t="n">
        <v>0</v>
      </c>
      <c r="AG1106" s="166"/>
      <c r="AH1106" s="166"/>
      <c r="AI1106" s="166"/>
      <c r="AJ1106" s="166"/>
      <c r="AK1106" s="166"/>
      <c r="AL1106" s="166"/>
      <c r="AM1106" s="166"/>
      <c r="AN1106" s="166"/>
      <c r="AO1106" s="166"/>
      <c r="AP1106" s="166"/>
      <c r="AQ1106" s="166"/>
      <c r="AR1106" s="166"/>
      <c r="AS1106" s="166"/>
      <c r="AT1106" s="166"/>
      <c r="AU1106" s="166"/>
      <c r="AV1106" s="166"/>
      <c r="AW1106" s="166"/>
      <c r="AX1106" s="166"/>
      <c r="AY1106" s="166"/>
      <c r="AZ1106" s="166"/>
      <c r="BA1106" s="166"/>
      <c r="BB1106" s="166"/>
      <c r="BC1106" s="166"/>
      <c r="BD1106" s="166"/>
      <c r="BE1106" s="166"/>
      <c r="BF1106" s="166"/>
      <c r="BG1106" s="166"/>
      <c r="BH1106" s="166"/>
    </row>
    <row r="1107" customFormat="false" ht="12.75" hidden="false" customHeight="false" outlineLevel="1" collapsed="false">
      <c r="A1107" s="159"/>
      <c r="B1107" s="160"/>
      <c r="C1107" s="167" t="s">
        <v>1388</v>
      </c>
      <c r="D1107" s="168"/>
      <c r="E1107" s="169" t="n">
        <v>4</v>
      </c>
      <c r="F1107" s="165"/>
      <c r="G1107" s="165"/>
      <c r="H1107" s="165"/>
      <c r="I1107" s="165"/>
      <c r="J1107" s="165"/>
      <c r="K1107" s="165"/>
      <c r="L1107" s="165"/>
      <c r="M1107" s="165"/>
      <c r="N1107" s="165"/>
      <c r="O1107" s="165"/>
      <c r="P1107" s="165"/>
      <c r="Q1107" s="165"/>
      <c r="R1107" s="165"/>
      <c r="S1107" s="165"/>
      <c r="T1107" s="165"/>
      <c r="U1107" s="165"/>
      <c r="V1107" s="166"/>
      <c r="W1107" s="166"/>
      <c r="X1107" s="166"/>
      <c r="Y1107" s="166"/>
      <c r="Z1107" s="166"/>
      <c r="AA1107" s="166"/>
      <c r="AB1107" s="166"/>
      <c r="AC1107" s="166"/>
      <c r="AD1107" s="166"/>
      <c r="AE1107" s="166" t="s">
        <v>82</v>
      </c>
      <c r="AF1107" s="166" t="n">
        <v>0</v>
      </c>
      <c r="AG1107" s="166"/>
      <c r="AH1107" s="166"/>
      <c r="AI1107" s="166"/>
      <c r="AJ1107" s="166"/>
      <c r="AK1107" s="166"/>
      <c r="AL1107" s="166"/>
      <c r="AM1107" s="166"/>
      <c r="AN1107" s="166"/>
      <c r="AO1107" s="166"/>
      <c r="AP1107" s="166"/>
      <c r="AQ1107" s="166"/>
      <c r="AR1107" s="166"/>
      <c r="AS1107" s="166"/>
      <c r="AT1107" s="166"/>
      <c r="AU1107" s="166"/>
      <c r="AV1107" s="166"/>
      <c r="AW1107" s="166"/>
      <c r="AX1107" s="166"/>
      <c r="AY1107" s="166"/>
      <c r="AZ1107" s="166"/>
      <c r="BA1107" s="166"/>
      <c r="BB1107" s="166"/>
      <c r="BC1107" s="166"/>
      <c r="BD1107" s="166"/>
      <c r="BE1107" s="166"/>
      <c r="BF1107" s="166"/>
      <c r="BG1107" s="166"/>
      <c r="BH1107" s="166"/>
    </row>
    <row r="1108" customFormat="false" ht="12.75" hidden="false" customHeight="false" outlineLevel="1" collapsed="false">
      <c r="A1108" s="159"/>
      <c r="B1108" s="160"/>
      <c r="C1108" s="167" t="s">
        <v>1389</v>
      </c>
      <c r="D1108" s="168"/>
      <c r="E1108" s="169" t="n">
        <v>2</v>
      </c>
      <c r="F1108" s="165"/>
      <c r="G1108" s="165"/>
      <c r="H1108" s="165"/>
      <c r="I1108" s="165"/>
      <c r="J1108" s="165"/>
      <c r="K1108" s="165"/>
      <c r="L1108" s="165"/>
      <c r="M1108" s="165"/>
      <c r="N1108" s="165"/>
      <c r="O1108" s="165"/>
      <c r="P1108" s="165"/>
      <c r="Q1108" s="165"/>
      <c r="R1108" s="165"/>
      <c r="S1108" s="165"/>
      <c r="T1108" s="165"/>
      <c r="U1108" s="165"/>
      <c r="V1108" s="166"/>
      <c r="W1108" s="166"/>
      <c r="X1108" s="166"/>
      <c r="Y1108" s="166"/>
      <c r="Z1108" s="166"/>
      <c r="AA1108" s="166"/>
      <c r="AB1108" s="166"/>
      <c r="AC1108" s="166"/>
      <c r="AD1108" s="166"/>
      <c r="AE1108" s="166" t="s">
        <v>82</v>
      </c>
      <c r="AF1108" s="166" t="n">
        <v>0</v>
      </c>
      <c r="AG1108" s="166"/>
      <c r="AH1108" s="166"/>
      <c r="AI1108" s="166"/>
      <c r="AJ1108" s="166"/>
      <c r="AK1108" s="166"/>
      <c r="AL1108" s="166"/>
      <c r="AM1108" s="166"/>
      <c r="AN1108" s="166"/>
      <c r="AO1108" s="166"/>
      <c r="AP1108" s="166"/>
      <c r="AQ1108" s="166"/>
      <c r="AR1108" s="166"/>
      <c r="AS1108" s="166"/>
      <c r="AT1108" s="166"/>
      <c r="AU1108" s="166"/>
      <c r="AV1108" s="166"/>
      <c r="AW1108" s="166"/>
      <c r="AX1108" s="166"/>
      <c r="AY1108" s="166"/>
      <c r="AZ1108" s="166"/>
      <c r="BA1108" s="166"/>
      <c r="BB1108" s="166"/>
      <c r="BC1108" s="166"/>
      <c r="BD1108" s="166"/>
      <c r="BE1108" s="166"/>
      <c r="BF1108" s="166"/>
      <c r="BG1108" s="166"/>
      <c r="BH1108" s="166"/>
    </row>
    <row r="1109" customFormat="false" ht="12.75" hidden="false" customHeight="false" outlineLevel="1" collapsed="false">
      <c r="A1109" s="159"/>
      <c r="B1109" s="160"/>
      <c r="C1109" s="167" t="s">
        <v>1390</v>
      </c>
      <c r="D1109" s="168"/>
      <c r="E1109" s="169" t="n">
        <v>5</v>
      </c>
      <c r="F1109" s="165"/>
      <c r="G1109" s="165"/>
      <c r="H1109" s="165"/>
      <c r="I1109" s="165"/>
      <c r="J1109" s="165"/>
      <c r="K1109" s="165"/>
      <c r="L1109" s="165"/>
      <c r="M1109" s="165"/>
      <c r="N1109" s="165"/>
      <c r="O1109" s="165"/>
      <c r="P1109" s="165"/>
      <c r="Q1109" s="165"/>
      <c r="R1109" s="165"/>
      <c r="S1109" s="165"/>
      <c r="T1109" s="165"/>
      <c r="U1109" s="165"/>
      <c r="V1109" s="166"/>
      <c r="W1109" s="166"/>
      <c r="X1109" s="166"/>
      <c r="Y1109" s="166"/>
      <c r="Z1109" s="166"/>
      <c r="AA1109" s="166"/>
      <c r="AB1109" s="166"/>
      <c r="AC1109" s="166"/>
      <c r="AD1109" s="166"/>
      <c r="AE1109" s="166" t="s">
        <v>82</v>
      </c>
      <c r="AF1109" s="166" t="n">
        <v>0</v>
      </c>
      <c r="AG1109" s="166"/>
      <c r="AH1109" s="166"/>
      <c r="AI1109" s="166"/>
      <c r="AJ1109" s="166"/>
      <c r="AK1109" s="166"/>
      <c r="AL1109" s="166"/>
      <c r="AM1109" s="166"/>
      <c r="AN1109" s="166"/>
      <c r="AO1109" s="166"/>
      <c r="AP1109" s="166"/>
      <c r="AQ1109" s="166"/>
      <c r="AR1109" s="166"/>
      <c r="AS1109" s="166"/>
      <c r="AT1109" s="166"/>
      <c r="AU1109" s="166"/>
      <c r="AV1109" s="166"/>
      <c r="AW1109" s="166"/>
      <c r="AX1109" s="166"/>
      <c r="AY1109" s="166"/>
      <c r="AZ1109" s="166"/>
      <c r="BA1109" s="166"/>
      <c r="BB1109" s="166"/>
      <c r="BC1109" s="166"/>
      <c r="BD1109" s="166"/>
      <c r="BE1109" s="166"/>
      <c r="BF1109" s="166"/>
      <c r="BG1109" s="166"/>
      <c r="BH1109" s="166"/>
    </row>
    <row r="1110" customFormat="false" ht="12.75" hidden="false" customHeight="false" outlineLevel="1" collapsed="false">
      <c r="A1110" s="159"/>
      <c r="B1110" s="160"/>
      <c r="C1110" s="167" t="s">
        <v>1391</v>
      </c>
      <c r="D1110" s="168"/>
      <c r="E1110" s="169" t="n">
        <v>1</v>
      </c>
      <c r="F1110" s="165"/>
      <c r="G1110" s="165"/>
      <c r="H1110" s="165"/>
      <c r="I1110" s="165"/>
      <c r="J1110" s="165"/>
      <c r="K1110" s="165"/>
      <c r="L1110" s="165"/>
      <c r="M1110" s="165"/>
      <c r="N1110" s="165"/>
      <c r="O1110" s="165"/>
      <c r="P1110" s="165"/>
      <c r="Q1110" s="165"/>
      <c r="R1110" s="165"/>
      <c r="S1110" s="165"/>
      <c r="T1110" s="165"/>
      <c r="U1110" s="165"/>
      <c r="V1110" s="166"/>
      <c r="W1110" s="166"/>
      <c r="X1110" s="166"/>
      <c r="Y1110" s="166"/>
      <c r="Z1110" s="166"/>
      <c r="AA1110" s="166"/>
      <c r="AB1110" s="166"/>
      <c r="AC1110" s="166"/>
      <c r="AD1110" s="166"/>
      <c r="AE1110" s="166" t="s">
        <v>82</v>
      </c>
      <c r="AF1110" s="166" t="n">
        <v>0</v>
      </c>
      <c r="AG1110" s="166"/>
      <c r="AH1110" s="166"/>
      <c r="AI1110" s="166"/>
      <c r="AJ1110" s="166"/>
      <c r="AK1110" s="166"/>
      <c r="AL1110" s="166"/>
      <c r="AM1110" s="166"/>
      <c r="AN1110" s="166"/>
      <c r="AO1110" s="166"/>
      <c r="AP1110" s="166"/>
      <c r="AQ1110" s="166"/>
      <c r="AR1110" s="166"/>
      <c r="AS1110" s="166"/>
      <c r="AT1110" s="166"/>
      <c r="AU1110" s="166"/>
      <c r="AV1110" s="166"/>
      <c r="AW1110" s="166"/>
      <c r="AX1110" s="166"/>
      <c r="AY1110" s="166"/>
      <c r="AZ1110" s="166"/>
      <c r="BA1110" s="166"/>
      <c r="BB1110" s="166"/>
      <c r="BC1110" s="166"/>
      <c r="BD1110" s="166"/>
      <c r="BE1110" s="166"/>
      <c r="BF1110" s="166"/>
      <c r="BG1110" s="166"/>
      <c r="BH1110" s="166"/>
    </row>
    <row r="1111" customFormat="false" ht="12.75" hidden="false" customHeight="false" outlineLevel="1" collapsed="false">
      <c r="A1111" s="159"/>
      <c r="B1111" s="160"/>
      <c r="C1111" s="167" t="s">
        <v>1392</v>
      </c>
      <c r="D1111" s="168"/>
      <c r="E1111" s="169" t="n">
        <v>3</v>
      </c>
      <c r="F1111" s="165"/>
      <c r="G1111" s="165"/>
      <c r="H1111" s="165"/>
      <c r="I1111" s="165"/>
      <c r="J1111" s="165"/>
      <c r="K1111" s="165"/>
      <c r="L1111" s="165"/>
      <c r="M1111" s="165"/>
      <c r="N1111" s="165"/>
      <c r="O1111" s="165"/>
      <c r="P1111" s="165"/>
      <c r="Q1111" s="165"/>
      <c r="R1111" s="165"/>
      <c r="S1111" s="165"/>
      <c r="T1111" s="165"/>
      <c r="U1111" s="165"/>
      <c r="V1111" s="166"/>
      <c r="W1111" s="166"/>
      <c r="X1111" s="166"/>
      <c r="Y1111" s="166"/>
      <c r="Z1111" s="166"/>
      <c r="AA1111" s="166"/>
      <c r="AB1111" s="166"/>
      <c r="AC1111" s="166"/>
      <c r="AD1111" s="166"/>
      <c r="AE1111" s="166" t="s">
        <v>82</v>
      </c>
      <c r="AF1111" s="166" t="n">
        <v>0</v>
      </c>
      <c r="AG1111" s="166"/>
      <c r="AH1111" s="166"/>
      <c r="AI1111" s="166"/>
      <c r="AJ1111" s="166"/>
      <c r="AK1111" s="166"/>
      <c r="AL1111" s="166"/>
      <c r="AM1111" s="166"/>
      <c r="AN1111" s="166"/>
      <c r="AO1111" s="166"/>
      <c r="AP1111" s="166"/>
      <c r="AQ1111" s="166"/>
      <c r="AR1111" s="166"/>
      <c r="AS1111" s="166"/>
      <c r="AT1111" s="166"/>
      <c r="AU1111" s="166"/>
      <c r="AV1111" s="166"/>
      <c r="AW1111" s="166"/>
      <c r="AX1111" s="166"/>
      <c r="AY1111" s="166"/>
      <c r="AZ1111" s="166"/>
      <c r="BA1111" s="166"/>
      <c r="BB1111" s="166"/>
      <c r="BC1111" s="166"/>
      <c r="BD1111" s="166"/>
      <c r="BE1111" s="166"/>
      <c r="BF1111" s="166"/>
      <c r="BG1111" s="166"/>
      <c r="BH1111" s="166"/>
    </row>
    <row r="1112" customFormat="false" ht="12.75" hidden="false" customHeight="false" outlineLevel="1" collapsed="false">
      <c r="A1112" s="159"/>
      <c r="B1112" s="160"/>
      <c r="C1112" s="167" t="s">
        <v>1393</v>
      </c>
      <c r="D1112" s="168"/>
      <c r="E1112" s="169" t="n">
        <v>2</v>
      </c>
      <c r="F1112" s="165"/>
      <c r="G1112" s="165"/>
      <c r="H1112" s="165"/>
      <c r="I1112" s="165"/>
      <c r="J1112" s="165"/>
      <c r="K1112" s="165"/>
      <c r="L1112" s="165"/>
      <c r="M1112" s="165"/>
      <c r="N1112" s="165"/>
      <c r="O1112" s="165"/>
      <c r="P1112" s="165"/>
      <c r="Q1112" s="165"/>
      <c r="R1112" s="165"/>
      <c r="S1112" s="165"/>
      <c r="T1112" s="165"/>
      <c r="U1112" s="165"/>
      <c r="V1112" s="166"/>
      <c r="W1112" s="166"/>
      <c r="X1112" s="166"/>
      <c r="Y1112" s="166"/>
      <c r="Z1112" s="166"/>
      <c r="AA1112" s="166"/>
      <c r="AB1112" s="166"/>
      <c r="AC1112" s="166"/>
      <c r="AD1112" s="166"/>
      <c r="AE1112" s="166" t="s">
        <v>82</v>
      </c>
      <c r="AF1112" s="166" t="n">
        <v>0</v>
      </c>
      <c r="AG1112" s="166"/>
      <c r="AH1112" s="166"/>
      <c r="AI1112" s="166"/>
      <c r="AJ1112" s="166"/>
      <c r="AK1112" s="166"/>
      <c r="AL1112" s="166"/>
      <c r="AM1112" s="166"/>
      <c r="AN1112" s="166"/>
      <c r="AO1112" s="166"/>
      <c r="AP1112" s="166"/>
      <c r="AQ1112" s="166"/>
      <c r="AR1112" s="166"/>
      <c r="AS1112" s="166"/>
      <c r="AT1112" s="166"/>
      <c r="AU1112" s="166"/>
      <c r="AV1112" s="166"/>
      <c r="AW1112" s="166"/>
      <c r="AX1112" s="166"/>
      <c r="AY1112" s="166"/>
      <c r="AZ1112" s="166"/>
      <c r="BA1112" s="166"/>
      <c r="BB1112" s="166"/>
      <c r="BC1112" s="166"/>
      <c r="BD1112" s="166"/>
      <c r="BE1112" s="166"/>
      <c r="BF1112" s="166"/>
      <c r="BG1112" s="166"/>
      <c r="BH1112" s="166"/>
    </row>
    <row r="1113" customFormat="false" ht="12.75" hidden="false" customHeight="false" outlineLevel="1" collapsed="false">
      <c r="A1113" s="159"/>
      <c r="B1113" s="160"/>
      <c r="C1113" s="167" t="s">
        <v>1394</v>
      </c>
      <c r="D1113" s="168"/>
      <c r="E1113" s="169" t="n">
        <v>1</v>
      </c>
      <c r="F1113" s="165"/>
      <c r="G1113" s="165"/>
      <c r="H1113" s="165"/>
      <c r="I1113" s="165"/>
      <c r="J1113" s="165"/>
      <c r="K1113" s="165"/>
      <c r="L1113" s="165"/>
      <c r="M1113" s="165"/>
      <c r="N1113" s="165"/>
      <c r="O1113" s="165"/>
      <c r="P1113" s="165"/>
      <c r="Q1113" s="165"/>
      <c r="R1113" s="165"/>
      <c r="S1113" s="165"/>
      <c r="T1113" s="165"/>
      <c r="U1113" s="165"/>
      <c r="V1113" s="166"/>
      <c r="W1113" s="166"/>
      <c r="X1113" s="166"/>
      <c r="Y1113" s="166"/>
      <c r="Z1113" s="166"/>
      <c r="AA1113" s="166"/>
      <c r="AB1113" s="166"/>
      <c r="AC1113" s="166"/>
      <c r="AD1113" s="166"/>
      <c r="AE1113" s="166" t="s">
        <v>82</v>
      </c>
      <c r="AF1113" s="166" t="n">
        <v>0</v>
      </c>
      <c r="AG1113" s="166"/>
      <c r="AH1113" s="166"/>
      <c r="AI1113" s="166"/>
      <c r="AJ1113" s="166"/>
      <c r="AK1113" s="166"/>
      <c r="AL1113" s="166"/>
      <c r="AM1113" s="166"/>
      <c r="AN1113" s="166"/>
      <c r="AO1113" s="166"/>
      <c r="AP1113" s="166"/>
      <c r="AQ1113" s="166"/>
      <c r="AR1113" s="166"/>
      <c r="AS1113" s="166"/>
      <c r="AT1113" s="166"/>
      <c r="AU1113" s="166"/>
      <c r="AV1113" s="166"/>
      <c r="AW1113" s="166"/>
      <c r="AX1113" s="166"/>
      <c r="AY1113" s="166"/>
      <c r="AZ1113" s="166"/>
      <c r="BA1113" s="166"/>
      <c r="BB1113" s="166"/>
      <c r="BC1113" s="166"/>
      <c r="BD1113" s="166"/>
      <c r="BE1113" s="166"/>
      <c r="BF1113" s="166"/>
      <c r="BG1113" s="166"/>
      <c r="BH1113" s="166"/>
    </row>
    <row r="1114" customFormat="false" ht="12.75" hidden="false" customHeight="false" outlineLevel="1" collapsed="false">
      <c r="A1114" s="159"/>
      <c r="B1114" s="160"/>
      <c r="C1114" s="167" t="s">
        <v>1395</v>
      </c>
      <c r="D1114" s="168"/>
      <c r="E1114" s="169" t="n">
        <v>2</v>
      </c>
      <c r="F1114" s="165"/>
      <c r="G1114" s="165"/>
      <c r="H1114" s="165"/>
      <c r="I1114" s="165"/>
      <c r="J1114" s="165"/>
      <c r="K1114" s="165"/>
      <c r="L1114" s="165"/>
      <c r="M1114" s="165"/>
      <c r="N1114" s="165"/>
      <c r="O1114" s="165"/>
      <c r="P1114" s="165"/>
      <c r="Q1114" s="165"/>
      <c r="R1114" s="165"/>
      <c r="S1114" s="165"/>
      <c r="T1114" s="165"/>
      <c r="U1114" s="165"/>
      <c r="V1114" s="166"/>
      <c r="W1114" s="166"/>
      <c r="X1114" s="166"/>
      <c r="Y1114" s="166"/>
      <c r="Z1114" s="166"/>
      <c r="AA1114" s="166"/>
      <c r="AB1114" s="166"/>
      <c r="AC1114" s="166"/>
      <c r="AD1114" s="166"/>
      <c r="AE1114" s="166" t="s">
        <v>82</v>
      </c>
      <c r="AF1114" s="166" t="n">
        <v>0</v>
      </c>
      <c r="AG1114" s="166"/>
      <c r="AH1114" s="166"/>
      <c r="AI1114" s="166"/>
      <c r="AJ1114" s="166"/>
      <c r="AK1114" s="166"/>
      <c r="AL1114" s="166"/>
      <c r="AM1114" s="166"/>
      <c r="AN1114" s="166"/>
      <c r="AO1114" s="166"/>
      <c r="AP1114" s="166"/>
      <c r="AQ1114" s="166"/>
      <c r="AR1114" s="166"/>
      <c r="AS1114" s="166"/>
      <c r="AT1114" s="166"/>
      <c r="AU1114" s="166"/>
      <c r="AV1114" s="166"/>
      <c r="AW1114" s="166"/>
      <c r="AX1114" s="166"/>
      <c r="AY1114" s="166"/>
      <c r="AZ1114" s="166"/>
      <c r="BA1114" s="166"/>
      <c r="BB1114" s="166"/>
      <c r="BC1114" s="166"/>
      <c r="BD1114" s="166"/>
      <c r="BE1114" s="166"/>
      <c r="BF1114" s="166"/>
      <c r="BG1114" s="166"/>
      <c r="BH1114" s="166"/>
    </row>
    <row r="1115" customFormat="false" ht="12.75" hidden="false" customHeight="false" outlineLevel="1" collapsed="false">
      <c r="A1115" s="159"/>
      <c r="B1115" s="160"/>
      <c r="C1115" s="167" t="s">
        <v>1396</v>
      </c>
      <c r="D1115" s="168"/>
      <c r="E1115" s="169" t="n">
        <v>4</v>
      </c>
      <c r="F1115" s="165"/>
      <c r="G1115" s="165"/>
      <c r="H1115" s="165"/>
      <c r="I1115" s="165"/>
      <c r="J1115" s="165"/>
      <c r="K1115" s="165"/>
      <c r="L1115" s="165"/>
      <c r="M1115" s="165"/>
      <c r="N1115" s="165"/>
      <c r="O1115" s="165"/>
      <c r="P1115" s="165"/>
      <c r="Q1115" s="165"/>
      <c r="R1115" s="165"/>
      <c r="S1115" s="165"/>
      <c r="T1115" s="165"/>
      <c r="U1115" s="165"/>
      <c r="V1115" s="166"/>
      <c r="W1115" s="166"/>
      <c r="X1115" s="166"/>
      <c r="Y1115" s="166"/>
      <c r="Z1115" s="166"/>
      <c r="AA1115" s="166"/>
      <c r="AB1115" s="166"/>
      <c r="AC1115" s="166"/>
      <c r="AD1115" s="166"/>
      <c r="AE1115" s="166" t="s">
        <v>82</v>
      </c>
      <c r="AF1115" s="166" t="n">
        <v>0</v>
      </c>
      <c r="AG1115" s="166"/>
      <c r="AH1115" s="166"/>
      <c r="AI1115" s="166"/>
      <c r="AJ1115" s="166"/>
      <c r="AK1115" s="166"/>
      <c r="AL1115" s="166"/>
      <c r="AM1115" s="166"/>
      <c r="AN1115" s="166"/>
      <c r="AO1115" s="166"/>
      <c r="AP1115" s="166"/>
      <c r="AQ1115" s="166"/>
      <c r="AR1115" s="166"/>
      <c r="AS1115" s="166"/>
      <c r="AT1115" s="166"/>
      <c r="AU1115" s="166"/>
      <c r="AV1115" s="166"/>
      <c r="AW1115" s="166"/>
      <c r="AX1115" s="166"/>
      <c r="AY1115" s="166"/>
      <c r="AZ1115" s="166"/>
      <c r="BA1115" s="166"/>
      <c r="BB1115" s="166"/>
      <c r="BC1115" s="166"/>
      <c r="BD1115" s="166"/>
      <c r="BE1115" s="166"/>
      <c r="BF1115" s="166"/>
      <c r="BG1115" s="166"/>
      <c r="BH1115" s="166"/>
    </row>
    <row r="1116" customFormat="false" ht="12.75" hidden="false" customHeight="false" outlineLevel="1" collapsed="false">
      <c r="A1116" s="159"/>
      <c r="B1116" s="160"/>
      <c r="C1116" s="167" t="s">
        <v>1397</v>
      </c>
      <c r="D1116" s="168"/>
      <c r="E1116" s="169" t="n">
        <v>1</v>
      </c>
      <c r="F1116" s="165"/>
      <c r="G1116" s="165"/>
      <c r="H1116" s="165"/>
      <c r="I1116" s="165"/>
      <c r="J1116" s="165"/>
      <c r="K1116" s="165"/>
      <c r="L1116" s="165"/>
      <c r="M1116" s="165"/>
      <c r="N1116" s="165"/>
      <c r="O1116" s="165"/>
      <c r="P1116" s="165"/>
      <c r="Q1116" s="165"/>
      <c r="R1116" s="165"/>
      <c r="S1116" s="165"/>
      <c r="T1116" s="165"/>
      <c r="U1116" s="165"/>
      <c r="V1116" s="166"/>
      <c r="W1116" s="166"/>
      <c r="X1116" s="166"/>
      <c r="Y1116" s="166"/>
      <c r="Z1116" s="166"/>
      <c r="AA1116" s="166"/>
      <c r="AB1116" s="166"/>
      <c r="AC1116" s="166"/>
      <c r="AD1116" s="166"/>
      <c r="AE1116" s="166" t="s">
        <v>82</v>
      </c>
      <c r="AF1116" s="166" t="n">
        <v>0</v>
      </c>
      <c r="AG1116" s="166"/>
      <c r="AH1116" s="166"/>
      <c r="AI1116" s="166"/>
      <c r="AJ1116" s="166"/>
      <c r="AK1116" s="166"/>
      <c r="AL1116" s="166"/>
      <c r="AM1116" s="166"/>
      <c r="AN1116" s="166"/>
      <c r="AO1116" s="166"/>
      <c r="AP1116" s="166"/>
      <c r="AQ1116" s="166"/>
      <c r="AR1116" s="166"/>
      <c r="AS1116" s="166"/>
      <c r="AT1116" s="166"/>
      <c r="AU1116" s="166"/>
      <c r="AV1116" s="166"/>
      <c r="AW1116" s="166"/>
      <c r="AX1116" s="166"/>
      <c r="AY1116" s="166"/>
      <c r="AZ1116" s="166"/>
      <c r="BA1116" s="166"/>
      <c r="BB1116" s="166"/>
      <c r="BC1116" s="166"/>
      <c r="BD1116" s="166"/>
      <c r="BE1116" s="166"/>
      <c r="BF1116" s="166"/>
      <c r="BG1116" s="166"/>
      <c r="BH1116" s="166"/>
    </row>
    <row r="1117" customFormat="false" ht="12.75" hidden="false" customHeight="false" outlineLevel="1" collapsed="false">
      <c r="A1117" s="159" t="n">
        <v>341</v>
      </c>
      <c r="B1117" s="160" t="s">
        <v>1398</v>
      </c>
      <c r="C1117" s="161" t="s">
        <v>1399</v>
      </c>
      <c r="D1117" s="162" t="s">
        <v>697</v>
      </c>
      <c r="E1117" s="163" t="n">
        <v>17</v>
      </c>
      <c r="F1117" s="164"/>
      <c r="G1117" s="165" t="n">
        <f aca="false">ROUND(E1117*F1117,2)</f>
        <v>0</v>
      </c>
      <c r="H1117" s="164"/>
      <c r="I1117" s="165" t="n">
        <f aca="false">ROUND(E1117*H1117,2)</f>
        <v>0</v>
      </c>
      <c r="J1117" s="164"/>
      <c r="K1117" s="165" t="n">
        <f aca="false">ROUND(E1117*J1117,2)</f>
        <v>0</v>
      </c>
      <c r="L1117" s="165" t="n">
        <v>0</v>
      </c>
      <c r="M1117" s="165" t="n">
        <f aca="false">G1117*(1+L1117/100)</f>
        <v>0</v>
      </c>
      <c r="N1117" s="165" t="n">
        <v>0.005</v>
      </c>
      <c r="O1117" s="165" t="n">
        <f aca="false">ROUND(E1117*N1117,2)</f>
        <v>0.09</v>
      </c>
      <c r="P1117" s="165" t="n">
        <v>0</v>
      </c>
      <c r="Q1117" s="165" t="n">
        <f aca="false">ROUND(E1117*P1117,2)</f>
        <v>0</v>
      </c>
      <c r="R1117" s="165"/>
      <c r="S1117" s="165"/>
      <c r="T1117" s="165" t="n">
        <v>0</v>
      </c>
      <c r="U1117" s="165" t="n">
        <f aca="false">ROUND(E1117*T1117,2)</f>
        <v>0</v>
      </c>
      <c r="V1117" s="166"/>
      <c r="W1117" s="166"/>
      <c r="X1117" s="166"/>
      <c r="Y1117" s="166"/>
      <c r="Z1117" s="166"/>
      <c r="AA1117" s="166"/>
      <c r="AB1117" s="166"/>
      <c r="AC1117" s="166"/>
      <c r="AD1117" s="166"/>
      <c r="AE1117" s="166" t="s">
        <v>193</v>
      </c>
      <c r="AF1117" s="166"/>
      <c r="AG1117" s="166"/>
      <c r="AH1117" s="166"/>
      <c r="AI1117" s="166"/>
      <c r="AJ1117" s="166"/>
      <c r="AK1117" s="166"/>
      <c r="AL1117" s="166"/>
      <c r="AM1117" s="166"/>
      <c r="AN1117" s="166"/>
      <c r="AO1117" s="166"/>
      <c r="AP1117" s="166"/>
      <c r="AQ1117" s="166"/>
      <c r="AR1117" s="166"/>
      <c r="AS1117" s="166"/>
      <c r="AT1117" s="166"/>
      <c r="AU1117" s="166"/>
      <c r="AV1117" s="166"/>
      <c r="AW1117" s="166"/>
      <c r="AX1117" s="166"/>
      <c r="AY1117" s="166"/>
      <c r="AZ1117" s="166"/>
      <c r="BA1117" s="166"/>
      <c r="BB1117" s="166"/>
      <c r="BC1117" s="166"/>
      <c r="BD1117" s="166"/>
      <c r="BE1117" s="166"/>
      <c r="BF1117" s="166"/>
      <c r="BG1117" s="166"/>
      <c r="BH1117" s="166"/>
    </row>
    <row r="1118" customFormat="false" ht="22.5" hidden="false" customHeight="true" outlineLevel="1" collapsed="false">
      <c r="A1118" s="159"/>
      <c r="B1118" s="160"/>
      <c r="C1118" s="176" t="s">
        <v>1400</v>
      </c>
      <c r="D1118" s="176"/>
      <c r="E1118" s="176"/>
      <c r="F1118" s="176"/>
      <c r="G1118" s="176"/>
      <c r="H1118" s="165"/>
      <c r="I1118" s="165"/>
      <c r="J1118" s="165"/>
      <c r="K1118" s="165"/>
      <c r="L1118" s="165"/>
      <c r="M1118" s="165"/>
      <c r="N1118" s="165"/>
      <c r="O1118" s="165"/>
      <c r="P1118" s="165"/>
      <c r="Q1118" s="165"/>
      <c r="R1118" s="165"/>
      <c r="S1118" s="165"/>
      <c r="T1118" s="165"/>
      <c r="U1118" s="165"/>
      <c r="V1118" s="166"/>
      <c r="W1118" s="166"/>
      <c r="X1118" s="166"/>
      <c r="Y1118" s="166"/>
      <c r="Z1118" s="166"/>
      <c r="AA1118" s="166"/>
      <c r="AB1118" s="166"/>
      <c r="AC1118" s="166"/>
      <c r="AD1118" s="166"/>
      <c r="AE1118" s="166" t="s">
        <v>166</v>
      </c>
      <c r="AF1118" s="166"/>
      <c r="AG1118" s="166"/>
      <c r="AH1118" s="166"/>
      <c r="AI1118" s="166"/>
      <c r="AJ1118" s="166"/>
      <c r="AK1118" s="166"/>
      <c r="AL1118" s="166"/>
      <c r="AM1118" s="166"/>
      <c r="AN1118" s="166"/>
      <c r="AO1118" s="166"/>
      <c r="AP1118" s="166"/>
      <c r="AQ1118" s="166"/>
      <c r="AR1118" s="166"/>
      <c r="AS1118" s="166"/>
      <c r="AT1118" s="166"/>
      <c r="AU1118" s="166"/>
      <c r="AV1118" s="166"/>
      <c r="AW1118" s="166"/>
      <c r="AX1118" s="166"/>
      <c r="AY1118" s="166"/>
      <c r="AZ1118" s="166"/>
      <c r="BA1118" s="177" t="str">
        <f aca="false">C1118</f>
        <v>18) Pojistný přepad bude z polyamidu, s integrovanou bitumenovou manžetou  (modifikovanou SBS), nevyhřívaný, včetně vyjímatelné ochranné mřížky</v>
      </c>
      <c r="BB1118" s="166"/>
      <c r="BC1118" s="166"/>
      <c r="BD1118" s="166"/>
      <c r="BE1118" s="166"/>
      <c r="BF1118" s="166"/>
      <c r="BG1118" s="166"/>
      <c r="BH1118" s="166"/>
    </row>
    <row r="1119" customFormat="false" ht="12.75" hidden="false" customHeight="false" outlineLevel="1" collapsed="false">
      <c r="A1119" s="159" t="n">
        <v>342</v>
      </c>
      <c r="B1119" s="160" t="s">
        <v>1401</v>
      </c>
      <c r="C1119" s="161" t="s">
        <v>1402</v>
      </c>
      <c r="D1119" s="162" t="s">
        <v>697</v>
      </c>
      <c r="E1119" s="163" t="n">
        <v>4</v>
      </c>
      <c r="F1119" s="164"/>
      <c r="G1119" s="165" t="n">
        <f aca="false">ROUND(E1119*F1119,2)</f>
        <v>0</v>
      </c>
      <c r="H1119" s="164"/>
      <c r="I1119" s="165" t="n">
        <f aca="false">ROUND(E1119*H1119,2)</f>
        <v>0</v>
      </c>
      <c r="J1119" s="164"/>
      <c r="K1119" s="165" t="n">
        <f aca="false">ROUND(E1119*J1119,2)</f>
        <v>0</v>
      </c>
      <c r="L1119" s="165" t="n">
        <v>0</v>
      </c>
      <c r="M1119" s="165" t="n">
        <f aca="false">G1119*(1+L1119/100)</f>
        <v>0</v>
      </c>
      <c r="N1119" s="165" t="n">
        <v>0.0035</v>
      </c>
      <c r="O1119" s="165" t="n">
        <f aca="false">ROUND(E1119*N1119,2)</f>
        <v>0.01</v>
      </c>
      <c r="P1119" s="165" t="n">
        <v>0</v>
      </c>
      <c r="Q1119" s="165" t="n">
        <f aca="false">ROUND(E1119*P1119,2)</f>
        <v>0</v>
      </c>
      <c r="R1119" s="165"/>
      <c r="S1119" s="165"/>
      <c r="T1119" s="165" t="n">
        <v>0</v>
      </c>
      <c r="U1119" s="165" t="n">
        <f aca="false">ROUND(E1119*T1119,2)</f>
        <v>0</v>
      </c>
      <c r="V1119" s="166"/>
      <c r="W1119" s="166"/>
      <c r="X1119" s="166"/>
      <c r="Y1119" s="166"/>
      <c r="Z1119" s="166"/>
      <c r="AA1119" s="166"/>
      <c r="AB1119" s="166"/>
      <c r="AC1119" s="166"/>
      <c r="AD1119" s="166"/>
      <c r="AE1119" s="166" t="s">
        <v>193</v>
      </c>
      <c r="AF1119" s="166"/>
      <c r="AG1119" s="166"/>
      <c r="AH1119" s="166"/>
      <c r="AI1119" s="166"/>
      <c r="AJ1119" s="166"/>
      <c r="AK1119" s="166"/>
      <c r="AL1119" s="166"/>
      <c r="AM1119" s="166"/>
      <c r="AN1119" s="166"/>
      <c r="AO1119" s="166"/>
      <c r="AP1119" s="166"/>
      <c r="AQ1119" s="166"/>
      <c r="AR1119" s="166"/>
      <c r="AS1119" s="166"/>
      <c r="AT1119" s="166"/>
      <c r="AU1119" s="166"/>
      <c r="AV1119" s="166"/>
      <c r="AW1119" s="166"/>
      <c r="AX1119" s="166"/>
      <c r="AY1119" s="166"/>
      <c r="AZ1119" s="166"/>
      <c r="BA1119" s="166"/>
      <c r="BB1119" s="166"/>
      <c r="BC1119" s="166"/>
      <c r="BD1119" s="166"/>
      <c r="BE1119" s="166"/>
      <c r="BF1119" s="166"/>
      <c r="BG1119" s="166"/>
      <c r="BH1119" s="166"/>
    </row>
    <row r="1120" customFormat="false" ht="33.75" hidden="false" customHeight="true" outlineLevel="1" collapsed="false">
      <c r="A1120" s="159"/>
      <c r="B1120" s="160"/>
      <c r="C1120" s="176" t="s">
        <v>1403</v>
      </c>
      <c r="D1120" s="176"/>
      <c r="E1120" s="176"/>
      <c r="F1120" s="176"/>
      <c r="G1120" s="176"/>
      <c r="H1120" s="165"/>
      <c r="I1120" s="165"/>
      <c r="J1120" s="165"/>
      <c r="K1120" s="165"/>
      <c r="L1120" s="165"/>
      <c r="M1120" s="165"/>
      <c r="N1120" s="165"/>
      <c r="O1120" s="165"/>
      <c r="P1120" s="165"/>
      <c r="Q1120" s="165"/>
      <c r="R1120" s="165"/>
      <c r="S1120" s="165"/>
      <c r="T1120" s="165"/>
      <c r="U1120" s="165"/>
      <c r="V1120" s="166"/>
      <c r="W1120" s="166"/>
      <c r="X1120" s="166"/>
      <c r="Y1120" s="166"/>
      <c r="Z1120" s="166"/>
      <c r="AA1120" s="166"/>
      <c r="AB1120" s="166"/>
      <c r="AC1120" s="166"/>
      <c r="AD1120" s="166"/>
      <c r="AE1120" s="166" t="s">
        <v>166</v>
      </c>
      <c r="AF1120" s="166"/>
      <c r="AG1120" s="166"/>
      <c r="AH1120" s="166"/>
      <c r="AI1120" s="166"/>
      <c r="AJ1120" s="166"/>
      <c r="AK1120" s="166"/>
      <c r="AL1120" s="166"/>
      <c r="AM1120" s="166"/>
      <c r="AN1120" s="166"/>
      <c r="AO1120" s="166"/>
      <c r="AP1120" s="166"/>
      <c r="AQ1120" s="166"/>
      <c r="AR1120" s="166"/>
      <c r="AS1120" s="166"/>
      <c r="AT1120" s="166"/>
      <c r="AU1120" s="166"/>
      <c r="AV1120" s="166"/>
      <c r="AW1120" s="166"/>
      <c r="AX1120" s="166"/>
      <c r="AY1120" s="166"/>
      <c r="AZ1120" s="166"/>
      <c r="BA1120" s="177" t="str">
        <f aca="false">C1120</f>
        <v>15) Střešní svislá vpust sanační s integrovanou bitumenovou manžetou bez vyhřívání. Svislá vpust bude z polyamidu PA6, s integrovanou bitumenovou manžetou (modifikovanou SBS), nevyhřívaná, tepelně izolovaná (dvoustěnná), včetně ochranného koše z polykarbonátu</v>
      </c>
      <c r="BB1120" s="166"/>
      <c r="BC1120" s="166"/>
      <c r="BD1120" s="166"/>
      <c r="BE1120" s="166"/>
      <c r="BF1120" s="166"/>
      <c r="BG1120" s="166"/>
      <c r="BH1120" s="166"/>
    </row>
    <row r="1121" customFormat="false" ht="12.75" hidden="false" customHeight="false" outlineLevel="1" collapsed="false">
      <c r="A1121" s="159" t="n">
        <v>343</v>
      </c>
      <c r="B1121" s="160" t="s">
        <v>1401</v>
      </c>
      <c r="C1121" s="161" t="s">
        <v>1404</v>
      </c>
      <c r="D1121" s="162" t="s">
        <v>697</v>
      </c>
      <c r="E1121" s="163" t="n">
        <v>1</v>
      </c>
      <c r="F1121" s="164"/>
      <c r="G1121" s="165" t="n">
        <f aca="false">ROUND(E1121*F1121,2)</f>
        <v>0</v>
      </c>
      <c r="H1121" s="164"/>
      <c r="I1121" s="165" t="n">
        <f aca="false">ROUND(E1121*H1121,2)</f>
        <v>0</v>
      </c>
      <c r="J1121" s="164"/>
      <c r="K1121" s="165" t="n">
        <f aca="false">ROUND(E1121*J1121,2)</f>
        <v>0</v>
      </c>
      <c r="L1121" s="165" t="n">
        <v>0</v>
      </c>
      <c r="M1121" s="165" t="n">
        <f aca="false">G1121*(1+L1121/100)</f>
        <v>0</v>
      </c>
      <c r="N1121" s="165" t="n">
        <v>0.0042</v>
      </c>
      <c r="O1121" s="165" t="n">
        <f aca="false">ROUND(E1121*N1121,2)</f>
        <v>0</v>
      </c>
      <c r="P1121" s="165" t="n">
        <v>0</v>
      </c>
      <c r="Q1121" s="165" t="n">
        <f aca="false">ROUND(E1121*P1121,2)</f>
        <v>0</v>
      </c>
      <c r="R1121" s="165"/>
      <c r="S1121" s="165"/>
      <c r="T1121" s="165" t="n">
        <v>0</v>
      </c>
      <c r="U1121" s="165" t="n">
        <f aca="false">ROUND(E1121*T1121,2)</f>
        <v>0</v>
      </c>
      <c r="V1121" s="166"/>
      <c r="W1121" s="166"/>
      <c r="X1121" s="166"/>
      <c r="Y1121" s="166"/>
      <c r="Z1121" s="166"/>
      <c r="AA1121" s="166"/>
      <c r="AB1121" s="166"/>
      <c r="AC1121" s="166"/>
      <c r="AD1121" s="166"/>
      <c r="AE1121" s="166" t="s">
        <v>193</v>
      </c>
      <c r="AF1121" s="166"/>
      <c r="AG1121" s="166"/>
      <c r="AH1121" s="166"/>
      <c r="AI1121" s="166"/>
      <c r="AJ1121" s="166"/>
      <c r="AK1121" s="166"/>
      <c r="AL1121" s="166"/>
      <c r="AM1121" s="166"/>
      <c r="AN1121" s="166"/>
      <c r="AO1121" s="166"/>
      <c r="AP1121" s="166"/>
      <c r="AQ1121" s="166"/>
      <c r="AR1121" s="166"/>
      <c r="AS1121" s="166"/>
      <c r="AT1121" s="166"/>
      <c r="AU1121" s="166"/>
      <c r="AV1121" s="166"/>
      <c r="AW1121" s="166"/>
      <c r="AX1121" s="166"/>
      <c r="AY1121" s="166"/>
      <c r="AZ1121" s="166"/>
      <c r="BA1121" s="166"/>
      <c r="BB1121" s="166"/>
      <c r="BC1121" s="166"/>
      <c r="BD1121" s="166"/>
      <c r="BE1121" s="166"/>
      <c r="BF1121" s="166"/>
      <c r="BG1121" s="166"/>
      <c r="BH1121" s="166"/>
    </row>
    <row r="1122" customFormat="false" ht="33.75" hidden="false" customHeight="true" outlineLevel="1" collapsed="false">
      <c r="A1122" s="159"/>
      <c r="B1122" s="160"/>
      <c r="C1122" s="176" t="s">
        <v>1403</v>
      </c>
      <c r="D1122" s="176"/>
      <c r="E1122" s="176"/>
      <c r="F1122" s="176"/>
      <c r="G1122" s="176"/>
      <c r="H1122" s="165"/>
      <c r="I1122" s="165"/>
      <c r="J1122" s="165"/>
      <c r="K1122" s="165"/>
      <c r="L1122" s="165"/>
      <c r="M1122" s="165"/>
      <c r="N1122" s="165"/>
      <c r="O1122" s="165"/>
      <c r="P1122" s="165"/>
      <c r="Q1122" s="165"/>
      <c r="R1122" s="165"/>
      <c r="S1122" s="165"/>
      <c r="T1122" s="165"/>
      <c r="U1122" s="165"/>
      <c r="V1122" s="166"/>
      <c r="W1122" s="166"/>
      <c r="X1122" s="166"/>
      <c r="Y1122" s="166"/>
      <c r="Z1122" s="166"/>
      <c r="AA1122" s="166"/>
      <c r="AB1122" s="166"/>
      <c r="AC1122" s="166"/>
      <c r="AD1122" s="166"/>
      <c r="AE1122" s="166" t="s">
        <v>166</v>
      </c>
      <c r="AF1122" s="166"/>
      <c r="AG1122" s="166"/>
      <c r="AH1122" s="166"/>
      <c r="AI1122" s="166"/>
      <c r="AJ1122" s="166"/>
      <c r="AK1122" s="166"/>
      <c r="AL1122" s="166"/>
      <c r="AM1122" s="166"/>
      <c r="AN1122" s="166"/>
      <c r="AO1122" s="166"/>
      <c r="AP1122" s="166"/>
      <c r="AQ1122" s="166"/>
      <c r="AR1122" s="166"/>
      <c r="AS1122" s="166"/>
      <c r="AT1122" s="166"/>
      <c r="AU1122" s="166"/>
      <c r="AV1122" s="166"/>
      <c r="AW1122" s="166"/>
      <c r="AX1122" s="166"/>
      <c r="AY1122" s="166"/>
      <c r="AZ1122" s="166"/>
      <c r="BA1122" s="177" t="str">
        <f aca="false">C1122</f>
        <v>15) Střešní svislá vpust sanační s integrovanou bitumenovou manžetou bez vyhřívání. Svislá vpust bude z polyamidu PA6, s integrovanou bitumenovou manžetou (modifikovanou SBS), nevyhřívaná, tepelně izolovaná (dvoustěnná), včetně ochranného koše z polykarbonátu</v>
      </c>
      <c r="BB1122" s="166"/>
      <c r="BC1122" s="166"/>
      <c r="BD1122" s="166"/>
      <c r="BE1122" s="166"/>
      <c r="BF1122" s="166"/>
      <c r="BG1122" s="166"/>
      <c r="BH1122" s="166"/>
    </row>
    <row r="1123" customFormat="false" ht="12.75" hidden="false" customHeight="false" outlineLevel="1" collapsed="false">
      <c r="A1123" s="159" t="n">
        <v>344</v>
      </c>
      <c r="B1123" s="160" t="s">
        <v>1405</v>
      </c>
      <c r="C1123" s="161" t="s">
        <v>1406</v>
      </c>
      <c r="D1123" s="162" t="s">
        <v>697</v>
      </c>
      <c r="E1123" s="163" t="n">
        <v>4</v>
      </c>
      <c r="F1123" s="164"/>
      <c r="G1123" s="165" t="n">
        <f aca="false">ROUND(E1123*F1123,2)</f>
        <v>0</v>
      </c>
      <c r="H1123" s="164"/>
      <c r="I1123" s="165" t="n">
        <f aca="false">ROUND(E1123*H1123,2)</f>
        <v>0</v>
      </c>
      <c r="J1123" s="164"/>
      <c r="K1123" s="165" t="n">
        <f aca="false">ROUND(E1123*J1123,2)</f>
        <v>0</v>
      </c>
      <c r="L1123" s="165" t="n">
        <v>0</v>
      </c>
      <c r="M1123" s="165" t="n">
        <f aca="false">G1123*(1+L1123/100)</f>
        <v>0</v>
      </c>
      <c r="N1123" s="165" t="n">
        <v>0.0037</v>
      </c>
      <c r="O1123" s="165" t="n">
        <f aca="false">ROUND(E1123*N1123,2)</f>
        <v>0.01</v>
      </c>
      <c r="P1123" s="165" t="n">
        <v>0</v>
      </c>
      <c r="Q1123" s="165" t="n">
        <f aca="false">ROUND(E1123*P1123,2)</f>
        <v>0</v>
      </c>
      <c r="R1123" s="165"/>
      <c r="S1123" s="165"/>
      <c r="T1123" s="165" t="n">
        <v>0</v>
      </c>
      <c r="U1123" s="165" t="n">
        <f aca="false">ROUND(E1123*T1123,2)</f>
        <v>0</v>
      </c>
      <c r="V1123" s="166"/>
      <c r="W1123" s="166"/>
      <c r="X1123" s="166"/>
      <c r="Y1123" s="166"/>
      <c r="Z1123" s="166"/>
      <c r="AA1123" s="166"/>
      <c r="AB1123" s="166"/>
      <c r="AC1123" s="166"/>
      <c r="AD1123" s="166"/>
      <c r="AE1123" s="166" t="s">
        <v>193</v>
      </c>
      <c r="AF1123" s="166"/>
      <c r="AG1123" s="166"/>
      <c r="AH1123" s="166"/>
      <c r="AI1123" s="166"/>
      <c r="AJ1123" s="166"/>
      <c r="AK1123" s="166"/>
      <c r="AL1123" s="166"/>
      <c r="AM1123" s="166"/>
      <c r="AN1123" s="166"/>
      <c r="AO1123" s="166"/>
      <c r="AP1123" s="166"/>
      <c r="AQ1123" s="166"/>
      <c r="AR1123" s="166"/>
      <c r="AS1123" s="166"/>
      <c r="AT1123" s="166"/>
      <c r="AU1123" s="166"/>
      <c r="AV1123" s="166"/>
      <c r="AW1123" s="166"/>
      <c r="AX1123" s="166"/>
      <c r="AY1123" s="166"/>
      <c r="AZ1123" s="166"/>
      <c r="BA1123" s="166"/>
      <c r="BB1123" s="166"/>
      <c r="BC1123" s="166"/>
      <c r="BD1123" s="166"/>
      <c r="BE1123" s="166"/>
      <c r="BF1123" s="166"/>
      <c r="BG1123" s="166"/>
      <c r="BH1123" s="166"/>
    </row>
    <row r="1124" customFormat="false" ht="45" hidden="false" customHeight="true" outlineLevel="1" collapsed="false">
      <c r="A1124" s="159"/>
      <c r="B1124" s="160"/>
      <c r="C1124" s="176" t="s">
        <v>1407</v>
      </c>
      <c r="D1124" s="176"/>
      <c r="E1124" s="176"/>
      <c r="F1124" s="176"/>
      <c r="G1124" s="176"/>
      <c r="H1124" s="165"/>
      <c r="I1124" s="165"/>
      <c r="J1124" s="165"/>
      <c r="K1124" s="165"/>
      <c r="L1124" s="165"/>
      <c r="M1124" s="165"/>
      <c r="N1124" s="165"/>
      <c r="O1124" s="165"/>
      <c r="P1124" s="165"/>
      <c r="Q1124" s="165"/>
      <c r="R1124" s="165"/>
      <c r="S1124" s="165"/>
      <c r="T1124" s="165"/>
      <c r="U1124" s="165"/>
      <c r="V1124" s="166"/>
      <c r="W1124" s="166"/>
      <c r="X1124" s="166"/>
      <c r="Y1124" s="166"/>
      <c r="Z1124" s="166"/>
      <c r="AA1124" s="166"/>
      <c r="AB1124" s="166"/>
      <c r="AC1124" s="166"/>
      <c r="AD1124" s="166"/>
      <c r="AE1124" s="166" t="s">
        <v>166</v>
      </c>
      <c r="AF1124" s="166"/>
      <c r="AG1124" s="166"/>
      <c r="AH1124" s="166"/>
      <c r="AI1124" s="166"/>
      <c r="AJ1124" s="166"/>
      <c r="AK1124" s="166"/>
      <c r="AL1124" s="166"/>
      <c r="AM1124" s="166"/>
      <c r="AN1124" s="166"/>
      <c r="AO1124" s="166"/>
      <c r="AP1124" s="166"/>
      <c r="AQ1124" s="166"/>
      <c r="AR1124" s="166"/>
      <c r="AS1124" s="166"/>
      <c r="AT1124" s="166"/>
      <c r="AU1124" s="166"/>
      <c r="AV1124" s="166"/>
      <c r="AW1124" s="166"/>
      <c r="AX1124" s="166"/>
      <c r="AY1124" s="166"/>
      <c r="AZ1124" s="166"/>
      <c r="BA1124" s="177" t="str">
        <f aca="false">C1124</f>
        <v>16) Střešní svislá vpust s integrovanou bitumenovou manžetou s vyhříváním. Svislá vpust bude z polyamidu PA6, s integrovanou bitumenovou manžetou  (modifikovanou SBS), vyhřívaná (samoregulační, 230 V, s přívodním kabelem), tepelně izolovaná (dvoustěnná), včetně ochranného koše z polykarbonátu</v>
      </c>
      <c r="BB1124" s="166"/>
      <c r="BC1124" s="166"/>
      <c r="BD1124" s="166"/>
      <c r="BE1124" s="166"/>
      <c r="BF1124" s="166"/>
      <c r="BG1124" s="166"/>
      <c r="BH1124" s="166"/>
    </row>
    <row r="1125" customFormat="false" ht="12.75" hidden="false" customHeight="false" outlineLevel="1" collapsed="false">
      <c r="A1125" s="159" t="n">
        <v>345</v>
      </c>
      <c r="B1125" s="160" t="s">
        <v>1405</v>
      </c>
      <c r="C1125" s="161" t="s">
        <v>1408</v>
      </c>
      <c r="D1125" s="162" t="s">
        <v>697</v>
      </c>
      <c r="E1125" s="163" t="n">
        <v>2</v>
      </c>
      <c r="F1125" s="164"/>
      <c r="G1125" s="165" t="n">
        <f aca="false">ROUND(E1125*F1125,2)</f>
        <v>0</v>
      </c>
      <c r="H1125" s="164"/>
      <c r="I1125" s="165" t="n">
        <f aca="false">ROUND(E1125*H1125,2)</f>
        <v>0</v>
      </c>
      <c r="J1125" s="164"/>
      <c r="K1125" s="165" t="n">
        <f aca="false">ROUND(E1125*J1125,2)</f>
        <v>0</v>
      </c>
      <c r="L1125" s="165" t="n">
        <v>0</v>
      </c>
      <c r="M1125" s="165" t="n">
        <f aca="false">G1125*(1+L1125/100)</f>
        <v>0</v>
      </c>
      <c r="N1125" s="165" t="n">
        <v>0.0045</v>
      </c>
      <c r="O1125" s="165" t="n">
        <f aca="false">ROUND(E1125*N1125,2)</f>
        <v>0.01</v>
      </c>
      <c r="P1125" s="165" t="n">
        <v>0</v>
      </c>
      <c r="Q1125" s="165" t="n">
        <f aca="false">ROUND(E1125*P1125,2)</f>
        <v>0</v>
      </c>
      <c r="R1125" s="165"/>
      <c r="S1125" s="165"/>
      <c r="T1125" s="165" t="n">
        <v>0</v>
      </c>
      <c r="U1125" s="165" t="n">
        <f aca="false">ROUND(E1125*T1125,2)</f>
        <v>0</v>
      </c>
      <c r="V1125" s="166"/>
      <c r="W1125" s="166"/>
      <c r="X1125" s="166"/>
      <c r="Y1125" s="166"/>
      <c r="Z1125" s="166"/>
      <c r="AA1125" s="166"/>
      <c r="AB1125" s="166"/>
      <c r="AC1125" s="166"/>
      <c r="AD1125" s="166"/>
      <c r="AE1125" s="166" t="s">
        <v>193</v>
      </c>
      <c r="AF1125" s="166"/>
      <c r="AG1125" s="166"/>
      <c r="AH1125" s="166"/>
      <c r="AI1125" s="166"/>
      <c r="AJ1125" s="166"/>
      <c r="AK1125" s="166"/>
      <c r="AL1125" s="166"/>
      <c r="AM1125" s="166"/>
      <c r="AN1125" s="166"/>
      <c r="AO1125" s="166"/>
      <c r="AP1125" s="166"/>
      <c r="AQ1125" s="166"/>
      <c r="AR1125" s="166"/>
      <c r="AS1125" s="166"/>
      <c r="AT1125" s="166"/>
      <c r="AU1125" s="166"/>
      <c r="AV1125" s="166"/>
      <c r="AW1125" s="166"/>
      <c r="AX1125" s="166"/>
      <c r="AY1125" s="166"/>
      <c r="AZ1125" s="166"/>
      <c r="BA1125" s="166"/>
      <c r="BB1125" s="166"/>
      <c r="BC1125" s="166"/>
      <c r="BD1125" s="166"/>
      <c r="BE1125" s="166"/>
      <c r="BF1125" s="166"/>
      <c r="BG1125" s="166"/>
      <c r="BH1125" s="166"/>
    </row>
    <row r="1126" customFormat="false" ht="45" hidden="false" customHeight="true" outlineLevel="1" collapsed="false">
      <c r="A1126" s="159"/>
      <c r="B1126" s="160"/>
      <c r="C1126" s="176" t="s">
        <v>1407</v>
      </c>
      <c r="D1126" s="176"/>
      <c r="E1126" s="176"/>
      <c r="F1126" s="176"/>
      <c r="G1126" s="176"/>
      <c r="H1126" s="165"/>
      <c r="I1126" s="165"/>
      <c r="J1126" s="165"/>
      <c r="K1126" s="165"/>
      <c r="L1126" s="165"/>
      <c r="M1126" s="165"/>
      <c r="N1126" s="165"/>
      <c r="O1126" s="165"/>
      <c r="P1126" s="165"/>
      <c r="Q1126" s="165"/>
      <c r="R1126" s="165"/>
      <c r="S1126" s="165"/>
      <c r="T1126" s="165"/>
      <c r="U1126" s="165"/>
      <c r="V1126" s="166"/>
      <c r="W1126" s="166"/>
      <c r="X1126" s="166"/>
      <c r="Y1126" s="166"/>
      <c r="Z1126" s="166"/>
      <c r="AA1126" s="166"/>
      <c r="AB1126" s="166"/>
      <c r="AC1126" s="166"/>
      <c r="AD1126" s="166"/>
      <c r="AE1126" s="166" t="s">
        <v>166</v>
      </c>
      <c r="AF1126" s="166"/>
      <c r="AG1126" s="166"/>
      <c r="AH1126" s="166"/>
      <c r="AI1126" s="166"/>
      <c r="AJ1126" s="166"/>
      <c r="AK1126" s="166"/>
      <c r="AL1126" s="166"/>
      <c r="AM1126" s="166"/>
      <c r="AN1126" s="166"/>
      <c r="AO1126" s="166"/>
      <c r="AP1126" s="166"/>
      <c r="AQ1126" s="166"/>
      <c r="AR1126" s="166"/>
      <c r="AS1126" s="166"/>
      <c r="AT1126" s="166"/>
      <c r="AU1126" s="166"/>
      <c r="AV1126" s="166"/>
      <c r="AW1126" s="166"/>
      <c r="AX1126" s="166"/>
      <c r="AY1126" s="166"/>
      <c r="AZ1126" s="166"/>
      <c r="BA1126" s="177" t="str">
        <f aca="false">C1126</f>
        <v>16) Střešní svislá vpust s integrovanou bitumenovou manžetou s vyhříváním. Svislá vpust bude z polyamidu PA6, s integrovanou bitumenovou manžetou  (modifikovanou SBS), vyhřívaná (samoregulační, 230 V, s přívodním kabelem), tepelně izolovaná (dvoustěnná), včetně ochranného koše z polykarbonátu</v>
      </c>
      <c r="BB1126" s="166"/>
      <c r="BC1126" s="166"/>
      <c r="BD1126" s="166"/>
      <c r="BE1126" s="166"/>
      <c r="BF1126" s="166"/>
      <c r="BG1126" s="166"/>
      <c r="BH1126" s="166"/>
    </row>
    <row r="1127" customFormat="false" ht="12.75" hidden="false" customHeight="false" outlineLevel="1" collapsed="false">
      <c r="A1127" s="159" t="n">
        <v>346</v>
      </c>
      <c r="B1127" s="160" t="s">
        <v>1405</v>
      </c>
      <c r="C1127" s="161" t="s">
        <v>1409</v>
      </c>
      <c r="D1127" s="162" t="s">
        <v>697</v>
      </c>
      <c r="E1127" s="163" t="n">
        <v>4</v>
      </c>
      <c r="F1127" s="164"/>
      <c r="G1127" s="165" t="n">
        <f aca="false">ROUND(E1127*F1127,2)</f>
        <v>0</v>
      </c>
      <c r="H1127" s="164"/>
      <c r="I1127" s="165" t="n">
        <f aca="false">ROUND(E1127*H1127,2)</f>
        <v>0</v>
      </c>
      <c r="J1127" s="164"/>
      <c r="K1127" s="165" t="n">
        <f aca="false">ROUND(E1127*J1127,2)</f>
        <v>0</v>
      </c>
      <c r="L1127" s="165" t="n">
        <v>0</v>
      </c>
      <c r="M1127" s="165" t="n">
        <f aca="false">G1127*(1+L1127/100)</f>
        <v>0</v>
      </c>
      <c r="N1127" s="165" t="n">
        <v>0.0058</v>
      </c>
      <c r="O1127" s="165" t="n">
        <f aca="false">ROUND(E1127*N1127,2)</f>
        <v>0.02</v>
      </c>
      <c r="P1127" s="165" t="n">
        <v>0</v>
      </c>
      <c r="Q1127" s="165" t="n">
        <f aca="false">ROUND(E1127*P1127,2)</f>
        <v>0</v>
      </c>
      <c r="R1127" s="165"/>
      <c r="S1127" s="165"/>
      <c r="T1127" s="165" t="n">
        <v>0</v>
      </c>
      <c r="U1127" s="165" t="n">
        <f aca="false">ROUND(E1127*T1127,2)</f>
        <v>0</v>
      </c>
      <c r="V1127" s="166"/>
      <c r="W1127" s="166"/>
      <c r="X1127" s="166"/>
      <c r="Y1127" s="166"/>
      <c r="Z1127" s="166"/>
      <c r="AA1127" s="166"/>
      <c r="AB1127" s="166"/>
      <c r="AC1127" s="166"/>
      <c r="AD1127" s="166"/>
      <c r="AE1127" s="166" t="s">
        <v>193</v>
      </c>
      <c r="AF1127" s="166"/>
      <c r="AG1127" s="166"/>
      <c r="AH1127" s="166"/>
      <c r="AI1127" s="166"/>
      <c r="AJ1127" s="166"/>
      <c r="AK1127" s="166"/>
      <c r="AL1127" s="166"/>
      <c r="AM1127" s="166"/>
      <c r="AN1127" s="166"/>
      <c r="AO1127" s="166"/>
      <c r="AP1127" s="166"/>
      <c r="AQ1127" s="166"/>
      <c r="AR1127" s="166"/>
      <c r="AS1127" s="166"/>
      <c r="AT1127" s="166"/>
      <c r="AU1127" s="166"/>
      <c r="AV1127" s="166"/>
      <c r="AW1127" s="166"/>
      <c r="AX1127" s="166"/>
      <c r="AY1127" s="166"/>
      <c r="AZ1127" s="166"/>
      <c r="BA1127" s="166"/>
      <c r="BB1127" s="166"/>
      <c r="BC1127" s="166"/>
      <c r="BD1127" s="166"/>
      <c r="BE1127" s="166"/>
      <c r="BF1127" s="166"/>
      <c r="BG1127" s="166"/>
      <c r="BH1127" s="166"/>
    </row>
    <row r="1128" customFormat="false" ht="45" hidden="false" customHeight="true" outlineLevel="1" collapsed="false">
      <c r="A1128" s="159"/>
      <c r="B1128" s="160"/>
      <c r="C1128" s="176" t="s">
        <v>1407</v>
      </c>
      <c r="D1128" s="176"/>
      <c r="E1128" s="176"/>
      <c r="F1128" s="176"/>
      <c r="G1128" s="176"/>
      <c r="H1128" s="165"/>
      <c r="I1128" s="165"/>
      <c r="J1128" s="165"/>
      <c r="K1128" s="165"/>
      <c r="L1128" s="165"/>
      <c r="M1128" s="165"/>
      <c r="N1128" s="165"/>
      <c r="O1128" s="165"/>
      <c r="P1128" s="165"/>
      <c r="Q1128" s="165"/>
      <c r="R1128" s="165"/>
      <c r="S1128" s="165"/>
      <c r="T1128" s="165"/>
      <c r="U1128" s="165"/>
      <c r="V1128" s="166"/>
      <c r="W1128" s="166"/>
      <c r="X1128" s="166"/>
      <c r="Y1128" s="166"/>
      <c r="Z1128" s="166"/>
      <c r="AA1128" s="166"/>
      <c r="AB1128" s="166"/>
      <c r="AC1128" s="166"/>
      <c r="AD1128" s="166"/>
      <c r="AE1128" s="166" t="s">
        <v>166</v>
      </c>
      <c r="AF1128" s="166"/>
      <c r="AG1128" s="166"/>
      <c r="AH1128" s="166"/>
      <c r="AI1128" s="166"/>
      <c r="AJ1128" s="166"/>
      <c r="AK1128" s="166"/>
      <c r="AL1128" s="166"/>
      <c r="AM1128" s="166"/>
      <c r="AN1128" s="166"/>
      <c r="AO1128" s="166"/>
      <c r="AP1128" s="166"/>
      <c r="AQ1128" s="166"/>
      <c r="AR1128" s="166"/>
      <c r="AS1128" s="166"/>
      <c r="AT1128" s="166"/>
      <c r="AU1128" s="166"/>
      <c r="AV1128" s="166"/>
      <c r="AW1128" s="166"/>
      <c r="AX1128" s="166"/>
      <c r="AY1128" s="166"/>
      <c r="AZ1128" s="166"/>
      <c r="BA1128" s="177" t="str">
        <f aca="false">C1128</f>
        <v>16) Střešní svislá vpust s integrovanou bitumenovou manžetou s vyhříváním. Svislá vpust bude z polyamidu PA6, s integrovanou bitumenovou manžetou  (modifikovanou SBS), vyhřívaná (samoregulační, 230 V, s přívodním kabelem), tepelně izolovaná (dvoustěnná), včetně ochranného koše z polykarbonátu</v>
      </c>
      <c r="BB1128" s="166"/>
      <c r="BC1128" s="166"/>
      <c r="BD1128" s="166"/>
      <c r="BE1128" s="166"/>
      <c r="BF1128" s="166"/>
      <c r="BG1128" s="166"/>
      <c r="BH1128" s="166"/>
    </row>
    <row r="1129" customFormat="false" ht="22.5" hidden="false" customHeight="false" outlineLevel="1" collapsed="false">
      <c r="A1129" s="159" t="n">
        <v>347</v>
      </c>
      <c r="B1129" s="160" t="s">
        <v>1410</v>
      </c>
      <c r="C1129" s="161" t="s">
        <v>1411</v>
      </c>
      <c r="D1129" s="162" t="s">
        <v>697</v>
      </c>
      <c r="E1129" s="163" t="n">
        <v>3</v>
      </c>
      <c r="F1129" s="164"/>
      <c r="G1129" s="165" t="n">
        <f aca="false">ROUND(E1129*F1129,2)</f>
        <v>0</v>
      </c>
      <c r="H1129" s="164"/>
      <c r="I1129" s="165" t="n">
        <f aca="false">ROUND(E1129*H1129,2)</f>
        <v>0</v>
      </c>
      <c r="J1129" s="164"/>
      <c r="K1129" s="165" t="n">
        <f aca="false">ROUND(E1129*J1129,2)</f>
        <v>0</v>
      </c>
      <c r="L1129" s="165" t="n">
        <v>0</v>
      </c>
      <c r="M1129" s="165" t="n">
        <f aca="false">G1129*(1+L1129/100)</f>
        <v>0</v>
      </c>
      <c r="N1129" s="165" t="n">
        <v>0.0038</v>
      </c>
      <c r="O1129" s="165" t="n">
        <f aca="false">ROUND(E1129*N1129,2)</f>
        <v>0.01</v>
      </c>
      <c r="P1129" s="165" t="n">
        <v>0</v>
      </c>
      <c r="Q1129" s="165" t="n">
        <f aca="false">ROUND(E1129*P1129,2)</f>
        <v>0</v>
      </c>
      <c r="R1129" s="165"/>
      <c r="S1129" s="165"/>
      <c r="T1129" s="165" t="n">
        <v>0</v>
      </c>
      <c r="U1129" s="165" t="n">
        <f aca="false">ROUND(E1129*T1129,2)</f>
        <v>0</v>
      </c>
      <c r="V1129" s="166"/>
      <c r="W1129" s="166"/>
      <c r="X1129" s="166"/>
      <c r="Y1129" s="166"/>
      <c r="Z1129" s="166"/>
      <c r="AA1129" s="166"/>
      <c r="AB1129" s="166"/>
      <c r="AC1129" s="166"/>
      <c r="AD1129" s="166"/>
      <c r="AE1129" s="166" t="s">
        <v>193</v>
      </c>
      <c r="AF1129" s="166"/>
      <c r="AG1129" s="166"/>
      <c r="AH1129" s="166"/>
      <c r="AI1129" s="166"/>
      <c r="AJ1129" s="166"/>
      <c r="AK1129" s="166"/>
      <c r="AL1129" s="166"/>
      <c r="AM1129" s="166"/>
      <c r="AN1129" s="166"/>
      <c r="AO1129" s="166"/>
      <c r="AP1129" s="166"/>
      <c r="AQ1129" s="166"/>
      <c r="AR1129" s="166"/>
      <c r="AS1129" s="166"/>
      <c r="AT1129" s="166"/>
      <c r="AU1129" s="166"/>
      <c r="AV1129" s="166"/>
      <c r="AW1129" s="166"/>
      <c r="AX1129" s="166"/>
      <c r="AY1129" s="166"/>
      <c r="AZ1129" s="166"/>
      <c r="BA1129" s="166"/>
      <c r="BB1129" s="166"/>
      <c r="BC1129" s="166"/>
      <c r="BD1129" s="166"/>
      <c r="BE1129" s="166"/>
      <c r="BF1129" s="166"/>
      <c r="BG1129" s="166"/>
      <c r="BH1129" s="166"/>
    </row>
    <row r="1130" customFormat="false" ht="33.75" hidden="false" customHeight="true" outlineLevel="1" collapsed="false">
      <c r="A1130" s="159"/>
      <c r="B1130" s="160"/>
      <c r="C1130" s="176" t="s">
        <v>1412</v>
      </c>
      <c r="D1130" s="176"/>
      <c r="E1130" s="176"/>
      <c r="F1130" s="176"/>
      <c r="G1130" s="176"/>
      <c r="H1130" s="165"/>
      <c r="I1130" s="165"/>
      <c r="J1130" s="165"/>
      <c r="K1130" s="165"/>
      <c r="L1130" s="165"/>
      <c r="M1130" s="165"/>
      <c r="N1130" s="165"/>
      <c r="O1130" s="165"/>
      <c r="P1130" s="165"/>
      <c r="Q1130" s="165"/>
      <c r="R1130" s="165"/>
      <c r="S1130" s="165"/>
      <c r="T1130" s="165"/>
      <c r="U1130" s="165"/>
      <c r="V1130" s="166"/>
      <c r="W1130" s="166"/>
      <c r="X1130" s="166"/>
      <c r="Y1130" s="166"/>
      <c r="Z1130" s="166"/>
      <c r="AA1130" s="166"/>
      <c r="AB1130" s="166"/>
      <c r="AC1130" s="166"/>
      <c r="AD1130" s="166"/>
      <c r="AE1130" s="166" t="s">
        <v>166</v>
      </c>
      <c r="AF1130" s="166"/>
      <c r="AG1130" s="166"/>
      <c r="AH1130" s="166"/>
      <c r="AI1130" s="166"/>
      <c r="AJ1130" s="166"/>
      <c r="AK1130" s="166"/>
      <c r="AL1130" s="166"/>
      <c r="AM1130" s="166"/>
      <c r="AN1130" s="166"/>
      <c r="AO1130" s="166"/>
      <c r="AP1130" s="166"/>
      <c r="AQ1130" s="166"/>
      <c r="AR1130" s="166"/>
      <c r="AS1130" s="166"/>
      <c r="AT1130" s="166"/>
      <c r="AU1130" s="166"/>
      <c r="AV1130" s="166"/>
      <c r="AW1130" s="166"/>
      <c r="AX1130" s="166"/>
      <c r="AY1130" s="166"/>
      <c r="AZ1130" s="166"/>
      <c r="BA1130" s="177" t="str">
        <f aca="false">C1130</f>
        <v>19) Pojistný přepad s integrovanou bitumenovou manžetou s vyhříváním. Pojistný přepad bude z polyamidu, s integrovanou bitumenovou manžetou  (modifikovanou SBS), vyhřívaná (samoregulační, 230 V, s přívodním kabelem), včetně vyjímatelné ochranné mřížky</v>
      </c>
      <c r="BB1130" s="166"/>
      <c r="BC1130" s="166"/>
      <c r="BD1130" s="166"/>
      <c r="BE1130" s="166"/>
      <c r="BF1130" s="166"/>
      <c r="BG1130" s="166"/>
      <c r="BH1130" s="166"/>
    </row>
    <row r="1131" customFormat="false" ht="22.5" hidden="false" customHeight="false" outlineLevel="1" collapsed="false">
      <c r="A1131" s="159" t="n">
        <v>348</v>
      </c>
      <c r="B1131" s="160" t="s">
        <v>1413</v>
      </c>
      <c r="C1131" s="161" t="s">
        <v>1414</v>
      </c>
      <c r="D1131" s="162" t="s">
        <v>697</v>
      </c>
      <c r="E1131" s="163" t="n">
        <v>34</v>
      </c>
      <c r="F1131" s="164"/>
      <c r="G1131" s="165" t="n">
        <f aca="false">ROUND(E1131*F1131,2)</f>
        <v>0</v>
      </c>
      <c r="H1131" s="164"/>
      <c r="I1131" s="165" t="n">
        <f aca="false">ROUND(E1131*H1131,2)</f>
        <v>0</v>
      </c>
      <c r="J1131" s="164"/>
      <c r="K1131" s="165" t="n">
        <f aca="false">ROUND(E1131*J1131,2)</f>
        <v>0</v>
      </c>
      <c r="L1131" s="165" t="n">
        <v>0</v>
      </c>
      <c r="M1131" s="165" t="n">
        <f aca="false">G1131*(1+L1131/100)</f>
        <v>0</v>
      </c>
      <c r="N1131" s="165" t="n">
        <v>0</v>
      </c>
      <c r="O1131" s="165" t="n">
        <f aca="false">ROUND(E1131*N1131,2)</f>
        <v>0</v>
      </c>
      <c r="P1131" s="165" t="n">
        <v>0</v>
      </c>
      <c r="Q1131" s="165" t="n">
        <f aca="false">ROUND(E1131*P1131,2)</f>
        <v>0</v>
      </c>
      <c r="R1131" s="165"/>
      <c r="S1131" s="165"/>
      <c r="T1131" s="165" t="n">
        <v>0</v>
      </c>
      <c r="U1131" s="165" t="n">
        <f aca="false">ROUND(E1131*T1131,2)</f>
        <v>0</v>
      </c>
      <c r="V1131" s="166"/>
      <c r="W1131" s="166"/>
      <c r="X1131" s="166"/>
      <c r="Y1131" s="166"/>
      <c r="Z1131" s="166"/>
      <c r="AA1131" s="166"/>
      <c r="AB1131" s="166"/>
      <c r="AC1131" s="166"/>
      <c r="AD1131" s="166"/>
      <c r="AE1131" s="166" t="s">
        <v>80</v>
      </c>
      <c r="AF1131" s="166"/>
      <c r="AG1131" s="166"/>
      <c r="AH1131" s="166"/>
      <c r="AI1131" s="166"/>
      <c r="AJ1131" s="166"/>
      <c r="AK1131" s="166"/>
      <c r="AL1131" s="166"/>
      <c r="AM1131" s="166"/>
      <c r="AN1131" s="166"/>
      <c r="AO1131" s="166"/>
      <c r="AP1131" s="166"/>
      <c r="AQ1131" s="166"/>
      <c r="AR1131" s="166"/>
      <c r="AS1131" s="166"/>
      <c r="AT1131" s="166"/>
      <c r="AU1131" s="166"/>
      <c r="AV1131" s="166"/>
      <c r="AW1131" s="166"/>
      <c r="AX1131" s="166"/>
      <c r="AY1131" s="166"/>
      <c r="AZ1131" s="166"/>
      <c r="BA1131" s="166"/>
      <c r="BB1131" s="166"/>
      <c r="BC1131" s="166"/>
      <c r="BD1131" s="166"/>
      <c r="BE1131" s="166"/>
      <c r="BF1131" s="166"/>
      <c r="BG1131" s="166"/>
      <c r="BH1131" s="166"/>
    </row>
    <row r="1132" customFormat="false" ht="12.75" hidden="false" customHeight="false" outlineLevel="1" collapsed="false">
      <c r="A1132" s="159"/>
      <c r="B1132" s="160"/>
      <c r="C1132" s="167" t="s">
        <v>1415</v>
      </c>
      <c r="D1132" s="168"/>
      <c r="E1132" s="169" t="n">
        <v>9</v>
      </c>
      <c r="F1132" s="165"/>
      <c r="G1132" s="165"/>
      <c r="H1132" s="165"/>
      <c r="I1132" s="165"/>
      <c r="J1132" s="165"/>
      <c r="K1132" s="165"/>
      <c r="L1132" s="165"/>
      <c r="M1132" s="165"/>
      <c r="N1132" s="165"/>
      <c r="O1132" s="165"/>
      <c r="P1132" s="165"/>
      <c r="Q1132" s="165"/>
      <c r="R1132" s="165"/>
      <c r="S1132" s="165"/>
      <c r="T1132" s="165"/>
      <c r="U1132" s="165"/>
      <c r="V1132" s="166"/>
      <c r="W1132" s="166"/>
      <c r="X1132" s="166"/>
      <c r="Y1132" s="166"/>
      <c r="Z1132" s="166"/>
      <c r="AA1132" s="166"/>
      <c r="AB1132" s="166"/>
      <c r="AC1132" s="166"/>
      <c r="AD1132" s="166"/>
      <c r="AE1132" s="166" t="s">
        <v>82</v>
      </c>
      <c r="AF1132" s="166" t="n">
        <v>0</v>
      </c>
      <c r="AG1132" s="166"/>
      <c r="AH1132" s="166"/>
      <c r="AI1132" s="166"/>
      <c r="AJ1132" s="166"/>
      <c r="AK1132" s="166"/>
      <c r="AL1132" s="166"/>
      <c r="AM1132" s="166"/>
      <c r="AN1132" s="166"/>
      <c r="AO1132" s="166"/>
      <c r="AP1132" s="166"/>
      <c r="AQ1132" s="166"/>
      <c r="AR1132" s="166"/>
      <c r="AS1132" s="166"/>
      <c r="AT1132" s="166"/>
      <c r="AU1132" s="166"/>
      <c r="AV1132" s="166"/>
      <c r="AW1132" s="166"/>
      <c r="AX1132" s="166"/>
      <c r="AY1132" s="166"/>
      <c r="AZ1132" s="166"/>
      <c r="BA1132" s="166"/>
      <c r="BB1132" s="166"/>
      <c r="BC1132" s="166"/>
      <c r="BD1132" s="166"/>
      <c r="BE1132" s="166"/>
      <c r="BF1132" s="166"/>
      <c r="BG1132" s="166"/>
      <c r="BH1132" s="166"/>
    </row>
    <row r="1133" customFormat="false" ht="12.75" hidden="false" customHeight="false" outlineLevel="1" collapsed="false">
      <c r="A1133" s="159"/>
      <c r="B1133" s="160"/>
      <c r="C1133" s="167" t="s">
        <v>1416</v>
      </c>
      <c r="D1133" s="168"/>
      <c r="E1133" s="169" t="n">
        <v>19</v>
      </c>
      <c r="F1133" s="165"/>
      <c r="G1133" s="165"/>
      <c r="H1133" s="165"/>
      <c r="I1133" s="165"/>
      <c r="J1133" s="165"/>
      <c r="K1133" s="165"/>
      <c r="L1133" s="165"/>
      <c r="M1133" s="165"/>
      <c r="N1133" s="165"/>
      <c r="O1133" s="165"/>
      <c r="P1133" s="165"/>
      <c r="Q1133" s="165"/>
      <c r="R1133" s="165"/>
      <c r="S1133" s="165"/>
      <c r="T1133" s="165"/>
      <c r="U1133" s="165"/>
      <c r="V1133" s="166"/>
      <c r="W1133" s="166"/>
      <c r="X1133" s="166"/>
      <c r="Y1133" s="166"/>
      <c r="Z1133" s="166"/>
      <c r="AA1133" s="166"/>
      <c r="AB1133" s="166"/>
      <c r="AC1133" s="166"/>
      <c r="AD1133" s="166"/>
      <c r="AE1133" s="166" t="s">
        <v>82</v>
      </c>
      <c r="AF1133" s="166" t="n">
        <v>0</v>
      </c>
      <c r="AG1133" s="166"/>
      <c r="AH1133" s="166"/>
      <c r="AI1133" s="166"/>
      <c r="AJ1133" s="166"/>
      <c r="AK1133" s="166"/>
      <c r="AL1133" s="166"/>
      <c r="AM1133" s="166"/>
      <c r="AN1133" s="166"/>
      <c r="AO1133" s="166"/>
      <c r="AP1133" s="166"/>
      <c r="AQ1133" s="166"/>
      <c r="AR1133" s="166"/>
      <c r="AS1133" s="166"/>
      <c r="AT1133" s="166"/>
      <c r="AU1133" s="166"/>
      <c r="AV1133" s="166"/>
      <c r="AW1133" s="166"/>
      <c r="AX1133" s="166"/>
      <c r="AY1133" s="166"/>
      <c r="AZ1133" s="166"/>
      <c r="BA1133" s="166"/>
      <c r="BB1133" s="166"/>
      <c r="BC1133" s="166"/>
      <c r="BD1133" s="166"/>
      <c r="BE1133" s="166"/>
      <c r="BF1133" s="166"/>
      <c r="BG1133" s="166"/>
      <c r="BH1133" s="166"/>
    </row>
    <row r="1134" customFormat="false" ht="12.75" hidden="false" customHeight="false" outlineLevel="1" collapsed="false">
      <c r="A1134" s="159"/>
      <c r="B1134" s="160"/>
      <c r="C1134" s="167" t="s">
        <v>942</v>
      </c>
      <c r="D1134" s="168"/>
      <c r="E1134" s="169" t="n">
        <v>1</v>
      </c>
      <c r="F1134" s="165"/>
      <c r="G1134" s="165"/>
      <c r="H1134" s="165"/>
      <c r="I1134" s="165"/>
      <c r="J1134" s="165"/>
      <c r="K1134" s="165"/>
      <c r="L1134" s="165"/>
      <c r="M1134" s="165"/>
      <c r="N1134" s="165"/>
      <c r="O1134" s="165"/>
      <c r="P1134" s="165"/>
      <c r="Q1134" s="165"/>
      <c r="R1134" s="165"/>
      <c r="S1134" s="165"/>
      <c r="T1134" s="165"/>
      <c r="U1134" s="165"/>
      <c r="V1134" s="166"/>
      <c r="W1134" s="166"/>
      <c r="X1134" s="166"/>
      <c r="Y1134" s="166"/>
      <c r="Z1134" s="166"/>
      <c r="AA1134" s="166"/>
      <c r="AB1134" s="166"/>
      <c r="AC1134" s="166"/>
      <c r="AD1134" s="166"/>
      <c r="AE1134" s="166" t="s">
        <v>82</v>
      </c>
      <c r="AF1134" s="166" t="n">
        <v>0</v>
      </c>
      <c r="AG1134" s="166"/>
      <c r="AH1134" s="166"/>
      <c r="AI1134" s="166"/>
      <c r="AJ1134" s="166"/>
      <c r="AK1134" s="166"/>
      <c r="AL1134" s="166"/>
      <c r="AM1134" s="166"/>
      <c r="AN1134" s="166"/>
      <c r="AO1134" s="166"/>
      <c r="AP1134" s="166"/>
      <c r="AQ1134" s="166"/>
      <c r="AR1134" s="166"/>
      <c r="AS1134" s="166"/>
      <c r="AT1134" s="166"/>
      <c r="AU1134" s="166"/>
      <c r="AV1134" s="166"/>
      <c r="AW1134" s="166"/>
      <c r="AX1134" s="166"/>
      <c r="AY1134" s="166"/>
      <c r="AZ1134" s="166"/>
      <c r="BA1134" s="166"/>
      <c r="BB1134" s="166"/>
      <c r="BC1134" s="166"/>
      <c r="BD1134" s="166"/>
      <c r="BE1134" s="166"/>
      <c r="BF1134" s="166"/>
      <c r="BG1134" s="166"/>
      <c r="BH1134" s="166"/>
    </row>
    <row r="1135" customFormat="false" ht="12.75" hidden="false" customHeight="false" outlineLevel="1" collapsed="false">
      <c r="A1135" s="159"/>
      <c r="B1135" s="160"/>
      <c r="C1135" s="167" t="s">
        <v>1417</v>
      </c>
      <c r="D1135" s="168"/>
      <c r="E1135" s="169" t="n">
        <v>5</v>
      </c>
      <c r="F1135" s="165"/>
      <c r="G1135" s="165"/>
      <c r="H1135" s="165"/>
      <c r="I1135" s="165"/>
      <c r="J1135" s="165"/>
      <c r="K1135" s="165"/>
      <c r="L1135" s="165"/>
      <c r="M1135" s="165"/>
      <c r="N1135" s="165"/>
      <c r="O1135" s="165"/>
      <c r="P1135" s="165"/>
      <c r="Q1135" s="165"/>
      <c r="R1135" s="165"/>
      <c r="S1135" s="165"/>
      <c r="T1135" s="165"/>
      <c r="U1135" s="165"/>
      <c r="V1135" s="166"/>
      <c r="W1135" s="166"/>
      <c r="X1135" s="166"/>
      <c r="Y1135" s="166"/>
      <c r="Z1135" s="166"/>
      <c r="AA1135" s="166"/>
      <c r="AB1135" s="166"/>
      <c r="AC1135" s="166"/>
      <c r="AD1135" s="166"/>
      <c r="AE1135" s="166" t="s">
        <v>82</v>
      </c>
      <c r="AF1135" s="166" t="n">
        <v>0</v>
      </c>
      <c r="AG1135" s="166"/>
      <c r="AH1135" s="166"/>
      <c r="AI1135" s="166"/>
      <c r="AJ1135" s="166"/>
      <c r="AK1135" s="166"/>
      <c r="AL1135" s="166"/>
      <c r="AM1135" s="166"/>
      <c r="AN1135" s="166"/>
      <c r="AO1135" s="166"/>
      <c r="AP1135" s="166"/>
      <c r="AQ1135" s="166"/>
      <c r="AR1135" s="166"/>
      <c r="AS1135" s="166"/>
      <c r="AT1135" s="166"/>
      <c r="AU1135" s="166"/>
      <c r="AV1135" s="166"/>
      <c r="AW1135" s="166"/>
      <c r="AX1135" s="166"/>
      <c r="AY1135" s="166"/>
      <c r="AZ1135" s="166"/>
      <c r="BA1135" s="166"/>
      <c r="BB1135" s="166"/>
      <c r="BC1135" s="166"/>
      <c r="BD1135" s="166"/>
      <c r="BE1135" s="166"/>
      <c r="BF1135" s="166"/>
      <c r="BG1135" s="166"/>
      <c r="BH1135" s="166"/>
    </row>
    <row r="1136" customFormat="false" ht="12.75" hidden="false" customHeight="false" outlineLevel="1" collapsed="false">
      <c r="A1136" s="159" t="n">
        <v>349</v>
      </c>
      <c r="B1136" s="160" t="s">
        <v>1418</v>
      </c>
      <c r="C1136" s="161" t="s">
        <v>1419</v>
      </c>
      <c r="D1136" s="162" t="s">
        <v>697</v>
      </c>
      <c r="E1136" s="163" t="n">
        <v>33</v>
      </c>
      <c r="F1136" s="164"/>
      <c r="G1136" s="165" t="n">
        <f aca="false">ROUND(E1136*F1136,2)</f>
        <v>0</v>
      </c>
      <c r="H1136" s="164"/>
      <c r="I1136" s="165" t="n">
        <f aca="false">ROUND(E1136*H1136,2)</f>
        <v>0</v>
      </c>
      <c r="J1136" s="164"/>
      <c r="K1136" s="165" t="n">
        <f aca="false">ROUND(E1136*J1136,2)</f>
        <v>0</v>
      </c>
      <c r="L1136" s="165" t="n">
        <v>0</v>
      </c>
      <c r="M1136" s="165" t="n">
        <f aca="false">G1136*(1+L1136/100)</f>
        <v>0</v>
      </c>
      <c r="N1136" s="165" t="n">
        <v>0.0048</v>
      </c>
      <c r="O1136" s="165" t="n">
        <f aca="false">ROUND(E1136*N1136,2)</f>
        <v>0.16</v>
      </c>
      <c r="P1136" s="165" t="n">
        <v>0</v>
      </c>
      <c r="Q1136" s="165" t="n">
        <f aca="false">ROUND(E1136*P1136,2)</f>
        <v>0</v>
      </c>
      <c r="R1136" s="165"/>
      <c r="S1136" s="165"/>
      <c r="T1136" s="165" t="n">
        <v>0</v>
      </c>
      <c r="U1136" s="165" t="n">
        <f aca="false">ROUND(E1136*T1136,2)</f>
        <v>0</v>
      </c>
      <c r="V1136" s="166"/>
      <c r="W1136" s="166"/>
      <c r="X1136" s="166"/>
      <c r="Y1136" s="166"/>
      <c r="Z1136" s="166"/>
      <c r="AA1136" s="166"/>
      <c r="AB1136" s="166"/>
      <c r="AC1136" s="166"/>
      <c r="AD1136" s="166"/>
      <c r="AE1136" s="166" t="s">
        <v>193</v>
      </c>
      <c r="AF1136" s="166"/>
      <c r="AG1136" s="166"/>
      <c r="AH1136" s="166"/>
      <c r="AI1136" s="166"/>
      <c r="AJ1136" s="166"/>
      <c r="AK1136" s="166"/>
      <c r="AL1136" s="166"/>
      <c r="AM1136" s="166"/>
      <c r="AN1136" s="166"/>
      <c r="AO1136" s="166"/>
      <c r="AP1136" s="166"/>
      <c r="AQ1136" s="166"/>
      <c r="AR1136" s="166"/>
      <c r="AS1136" s="166"/>
      <c r="AT1136" s="166"/>
      <c r="AU1136" s="166"/>
      <c r="AV1136" s="166"/>
      <c r="AW1136" s="166"/>
      <c r="AX1136" s="166"/>
      <c r="AY1136" s="166"/>
      <c r="AZ1136" s="166"/>
      <c r="BA1136" s="166"/>
      <c r="BB1136" s="166"/>
      <c r="BC1136" s="166"/>
      <c r="BD1136" s="166"/>
      <c r="BE1136" s="166"/>
      <c r="BF1136" s="166"/>
      <c r="BG1136" s="166"/>
      <c r="BH1136" s="166"/>
    </row>
    <row r="1137" customFormat="false" ht="33.75" hidden="false" customHeight="true" outlineLevel="1" collapsed="false">
      <c r="A1137" s="159"/>
      <c r="B1137" s="160"/>
      <c r="C1137" s="176" t="s">
        <v>1420</v>
      </c>
      <c r="D1137" s="176"/>
      <c r="E1137" s="176"/>
      <c r="F1137" s="176"/>
      <c r="G1137" s="176"/>
      <c r="H1137" s="165"/>
      <c r="I1137" s="165"/>
      <c r="J1137" s="165"/>
      <c r="K1137" s="165"/>
      <c r="L1137" s="165"/>
      <c r="M1137" s="165"/>
      <c r="N1137" s="165"/>
      <c r="O1137" s="165"/>
      <c r="P1137" s="165"/>
      <c r="Q1137" s="165"/>
      <c r="R1137" s="165"/>
      <c r="S1137" s="165"/>
      <c r="T1137" s="165"/>
      <c r="U1137" s="165"/>
      <c r="V1137" s="166"/>
      <c r="W1137" s="166"/>
      <c r="X1137" s="166"/>
      <c r="Y1137" s="166"/>
      <c r="Z1137" s="166"/>
      <c r="AA1137" s="166"/>
      <c r="AB1137" s="166"/>
      <c r="AC1137" s="166"/>
      <c r="AD1137" s="166"/>
      <c r="AE1137" s="166" t="s">
        <v>166</v>
      </c>
      <c r="AF1137" s="166"/>
      <c r="AG1137" s="166"/>
      <c r="AH1137" s="166"/>
      <c r="AI1137" s="166"/>
      <c r="AJ1137" s="166"/>
      <c r="AK1137" s="166"/>
      <c r="AL1137" s="166"/>
      <c r="AM1137" s="166"/>
      <c r="AN1137" s="166"/>
      <c r="AO1137" s="166"/>
      <c r="AP1137" s="166"/>
      <c r="AQ1137" s="166"/>
      <c r="AR1137" s="166"/>
      <c r="AS1137" s="166"/>
      <c r="AT1137" s="166"/>
      <c r="AU1137" s="166"/>
      <c r="AV1137" s="166"/>
      <c r="AW1137" s="166"/>
      <c r="AX1137" s="166"/>
      <c r="AY1137" s="166"/>
      <c r="AZ1137" s="166"/>
      <c r="BA1137" s="177" t="str">
        <f aca="false">C1137</f>
        <v>17) Komínky odvětrání kanalizace s integrovanou bitumenovou manžetou. Komínky odvětrání budou z polyamidu, s integrovanou bitumenovou manžetou (modifikovanou SBS), celková výška nad rovinu střechy bude 350 mm</v>
      </c>
      <c r="BB1137" s="166"/>
      <c r="BC1137" s="166"/>
      <c r="BD1137" s="166"/>
      <c r="BE1137" s="166"/>
      <c r="BF1137" s="166"/>
      <c r="BG1137" s="166"/>
      <c r="BH1137" s="166"/>
    </row>
    <row r="1138" customFormat="false" ht="12.75" hidden="false" customHeight="false" outlineLevel="1" collapsed="false">
      <c r="A1138" s="159" t="n">
        <v>350</v>
      </c>
      <c r="B1138" s="160" t="s">
        <v>1418</v>
      </c>
      <c r="C1138" s="161" t="s">
        <v>1421</v>
      </c>
      <c r="D1138" s="162" t="s">
        <v>697</v>
      </c>
      <c r="E1138" s="163" t="n">
        <v>1</v>
      </c>
      <c r="F1138" s="164"/>
      <c r="G1138" s="165" t="n">
        <f aca="false">ROUND(E1138*F1138,2)</f>
        <v>0</v>
      </c>
      <c r="H1138" s="164"/>
      <c r="I1138" s="165" t="n">
        <f aca="false">ROUND(E1138*H1138,2)</f>
        <v>0</v>
      </c>
      <c r="J1138" s="164"/>
      <c r="K1138" s="165" t="n">
        <f aca="false">ROUND(E1138*J1138,2)</f>
        <v>0</v>
      </c>
      <c r="L1138" s="165" t="n">
        <v>0</v>
      </c>
      <c r="M1138" s="165" t="n">
        <f aca="false">G1138*(1+L1138/100)</f>
        <v>0</v>
      </c>
      <c r="N1138" s="165" t="n">
        <v>0.0029</v>
      </c>
      <c r="O1138" s="165" t="n">
        <f aca="false">ROUND(E1138*N1138,2)</f>
        <v>0</v>
      </c>
      <c r="P1138" s="165" t="n">
        <v>0</v>
      </c>
      <c r="Q1138" s="165" t="n">
        <f aca="false">ROUND(E1138*P1138,2)</f>
        <v>0</v>
      </c>
      <c r="R1138" s="165"/>
      <c r="S1138" s="165"/>
      <c r="T1138" s="165" t="n">
        <v>0</v>
      </c>
      <c r="U1138" s="165" t="n">
        <f aca="false">ROUND(E1138*T1138,2)</f>
        <v>0</v>
      </c>
      <c r="V1138" s="166"/>
      <c r="W1138" s="166"/>
      <c r="X1138" s="166"/>
      <c r="Y1138" s="166"/>
      <c r="Z1138" s="166"/>
      <c r="AA1138" s="166"/>
      <c r="AB1138" s="166"/>
      <c r="AC1138" s="166"/>
      <c r="AD1138" s="166"/>
      <c r="AE1138" s="166" t="s">
        <v>193</v>
      </c>
      <c r="AF1138" s="166"/>
      <c r="AG1138" s="166"/>
      <c r="AH1138" s="166"/>
      <c r="AI1138" s="166"/>
      <c r="AJ1138" s="166"/>
      <c r="AK1138" s="166"/>
      <c r="AL1138" s="166"/>
      <c r="AM1138" s="166"/>
      <c r="AN1138" s="166"/>
      <c r="AO1138" s="166"/>
      <c r="AP1138" s="166"/>
      <c r="AQ1138" s="166"/>
      <c r="AR1138" s="166"/>
      <c r="AS1138" s="166"/>
      <c r="AT1138" s="166"/>
      <c r="AU1138" s="166"/>
      <c r="AV1138" s="166"/>
      <c r="AW1138" s="166"/>
      <c r="AX1138" s="166"/>
      <c r="AY1138" s="166"/>
      <c r="AZ1138" s="166"/>
      <c r="BA1138" s="166"/>
      <c r="BB1138" s="166"/>
      <c r="BC1138" s="166"/>
      <c r="BD1138" s="166"/>
      <c r="BE1138" s="166"/>
      <c r="BF1138" s="166"/>
      <c r="BG1138" s="166"/>
      <c r="BH1138" s="166"/>
    </row>
    <row r="1139" customFormat="false" ht="33.75" hidden="false" customHeight="true" outlineLevel="1" collapsed="false">
      <c r="A1139" s="159"/>
      <c r="B1139" s="160"/>
      <c r="C1139" s="176" t="s">
        <v>1420</v>
      </c>
      <c r="D1139" s="176"/>
      <c r="E1139" s="176"/>
      <c r="F1139" s="176"/>
      <c r="G1139" s="176"/>
      <c r="H1139" s="165"/>
      <c r="I1139" s="165"/>
      <c r="J1139" s="165"/>
      <c r="K1139" s="165"/>
      <c r="L1139" s="165"/>
      <c r="M1139" s="165"/>
      <c r="N1139" s="165"/>
      <c r="O1139" s="165"/>
      <c r="P1139" s="165"/>
      <c r="Q1139" s="165"/>
      <c r="R1139" s="165"/>
      <c r="S1139" s="165"/>
      <c r="T1139" s="165"/>
      <c r="U1139" s="165"/>
      <c r="V1139" s="166"/>
      <c r="W1139" s="166"/>
      <c r="X1139" s="166"/>
      <c r="Y1139" s="166"/>
      <c r="Z1139" s="166"/>
      <c r="AA1139" s="166"/>
      <c r="AB1139" s="166"/>
      <c r="AC1139" s="166"/>
      <c r="AD1139" s="166"/>
      <c r="AE1139" s="166" t="s">
        <v>166</v>
      </c>
      <c r="AF1139" s="166"/>
      <c r="AG1139" s="166"/>
      <c r="AH1139" s="166"/>
      <c r="AI1139" s="166"/>
      <c r="AJ1139" s="166"/>
      <c r="AK1139" s="166"/>
      <c r="AL1139" s="166"/>
      <c r="AM1139" s="166"/>
      <c r="AN1139" s="166"/>
      <c r="AO1139" s="166"/>
      <c r="AP1139" s="166"/>
      <c r="AQ1139" s="166"/>
      <c r="AR1139" s="166"/>
      <c r="AS1139" s="166"/>
      <c r="AT1139" s="166"/>
      <c r="AU1139" s="166"/>
      <c r="AV1139" s="166"/>
      <c r="AW1139" s="166"/>
      <c r="AX1139" s="166"/>
      <c r="AY1139" s="166"/>
      <c r="AZ1139" s="166"/>
      <c r="BA1139" s="177" t="str">
        <f aca="false">C1139</f>
        <v>17) Komínky odvětrání kanalizace s integrovanou bitumenovou manžetou. Komínky odvětrání budou z polyamidu, s integrovanou bitumenovou manžetou (modifikovanou SBS), celková výška nad rovinu střechy bude 350 mm</v>
      </c>
      <c r="BB1139" s="166"/>
      <c r="BC1139" s="166"/>
      <c r="BD1139" s="166"/>
      <c r="BE1139" s="166"/>
      <c r="BF1139" s="166"/>
      <c r="BG1139" s="166"/>
      <c r="BH1139" s="166"/>
    </row>
    <row r="1140" customFormat="false" ht="12.75" hidden="false" customHeight="false" outlineLevel="1" collapsed="false">
      <c r="A1140" s="159" t="n">
        <v>351</v>
      </c>
      <c r="B1140" s="160" t="s">
        <v>1422</v>
      </c>
      <c r="C1140" s="161" t="s">
        <v>1423</v>
      </c>
      <c r="D1140" s="162" t="s">
        <v>116</v>
      </c>
      <c r="E1140" s="163" t="n">
        <v>290.122</v>
      </c>
      <c r="F1140" s="164"/>
      <c r="G1140" s="165" t="n">
        <f aca="false">ROUND(E1140*F1140,2)</f>
        <v>0</v>
      </c>
      <c r="H1140" s="164"/>
      <c r="I1140" s="165" t="n">
        <f aca="false">ROUND(E1140*H1140,2)</f>
        <v>0</v>
      </c>
      <c r="J1140" s="164"/>
      <c r="K1140" s="165" t="n">
        <f aca="false">ROUND(E1140*J1140,2)</f>
        <v>0</v>
      </c>
      <c r="L1140" s="165" t="n">
        <v>0</v>
      </c>
      <c r="M1140" s="165" t="n">
        <f aca="false">G1140*(1+L1140/100)</f>
        <v>0</v>
      </c>
      <c r="N1140" s="165" t="n">
        <v>0.00034</v>
      </c>
      <c r="O1140" s="165" t="n">
        <f aca="false">ROUND(E1140*N1140,2)</f>
        <v>0.1</v>
      </c>
      <c r="P1140" s="165" t="n">
        <v>0</v>
      </c>
      <c r="Q1140" s="165" t="n">
        <f aca="false">ROUND(E1140*P1140,2)</f>
        <v>0</v>
      </c>
      <c r="R1140" s="165"/>
      <c r="S1140" s="165"/>
      <c r="T1140" s="165" t="n">
        <v>0.32</v>
      </c>
      <c r="U1140" s="165" t="n">
        <f aca="false">ROUND(E1140*T1140,2)</f>
        <v>92.84</v>
      </c>
      <c r="V1140" s="166"/>
      <c r="W1140" s="166"/>
      <c r="X1140" s="166"/>
      <c r="Y1140" s="166"/>
      <c r="Z1140" s="166"/>
      <c r="AA1140" s="166"/>
      <c r="AB1140" s="166"/>
      <c r="AC1140" s="166"/>
      <c r="AD1140" s="166"/>
      <c r="AE1140" s="166" t="s">
        <v>80</v>
      </c>
      <c r="AF1140" s="166"/>
      <c r="AG1140" s="166"/>
      <c r="AH1140" s="166"/>
      <c r="AI1140" s="166"/>
      <c r="AJ1140" s="166"/>
      <c r="AK1140" s="166"/>
      <c r="AL1140" s="166"/>
      <c r="AM1140" s="166"/>
      <c r="AN1140" s="166"/>
      <c r="AO1140" s="166"/>
      <c r="AP1140" s="166"/>
      <c r="AQ1140" s="166"/>
      <c r="AR1140" s="166"/>
      <c r="AS1140" s="166"/>
      <c r="AT1140" s="166"/>
      <c r="AU1140" s="166"/>
      <c r="AV1140" s="166"/>
      <c r="AW1140" s="166"/>
      <c r="AX1140" s="166"/>
      <c r="AY1140" s="166"/>
      <c r="AZ1140" s="166"/>
      <c r="BA1140" s="166"/>
      <c r="BB1140" s="166"/>
      <c r="BC1140" s="166"/>
      <c r="BD1140" s="166"/>
      <c r="BE1140" s="166"/>
      <c r="BF1140" s="166"/>
      <c r="BG1140" s="166"/>
      <c r="BH1140" s="166"/>
    </row>
    <row r="1141" customFormat="false" ht="22.5" hidden="false" customHeight="false" outlineLevel="1" collapsed="false">
      <c r="A1141" s="159"/>
      <c r="B1141" s="160"/>
      <c r="C1141" s="167" t="s">
        <v>1424</v>
      </c>
      <c r="D1141" s="168"/>
      <c r="E1141" s="169" t="n">
        <v>67.6</v>
      </c>
      <c r="F1141" s="165"/>
      <c r="G1141" s="165"/>
      <c r="H1141" s="165"/>
      <c r="I1141" s="165"/>
      <c r="J1141" s="165"/>
      <c r="K1141" s="165"/>
      <c r="L1141" s="165"/>
      <c r="M1141" s="165"/>
      <c r="N1141" s="165"/>
      <c r="O1141" s="165"/>
      <c r="P1141" s="165"/>
      <c r="Q1141" s="165"/>
      <c r="R1141" s="165"/>
      <c r="S1141" s="165"/>
      <c r="T1141" s="165"/>
      <c r="U1141" s="165"/>
      <c r="V1141" s="166"/>
      <c r="W1141" s="166"/>
      <c r="X1141" s="166"/>
      <c r="Y1141" s="166"/>
      <c r="Z1141" s="166"/>
      <c r="AA1141" s="166"/>
      <c r="AB1141" s="166"/>
      <c r="AC1141" s="166"/>
      <c r="AD1141" s="166"/>
      <c r="AE1141" s="166" t="s">
        <v>82</v>
      </c>
      <c r="AF1141" s="166" t="n">
        <v>0</v>
      </c>
      <c r="AG1141" s="166"/>
      <c r="AH1141" s="166"/>
      <c r="AI1141" s="166"/>
      <c r="AJ1141" s="166"/>
      <c r="AK1141" s="166"/>
      <c r="AL1141" s="166"/>
      <c r="AM1141" s="166"/>
      <c r="AN1141" s="166"/>
      <c r="AO1141" s="166"/>
      <c r="AP1141" s="166"/>
      <c r="AQ1141" s="166"/>
      <c r="AR1141" s="166"/>
      <c r="AS1141" s="166"/>
      <c r="AT1141" s="166"/>
      <c r="AU1141" s="166"/>
      <c r="AV1141" s="166"/>
      <c r="AW1141" s="166"/>
      <c r="AX1141" s="166"/>
      <c r="AY1141" s="166"/>
      <c r="AZ1141" s="166"/>
      <c r="BA1141" s="166"/>
      <c r="BB1141" s="166"/>
      <c r="BC1141" s="166"/>
      <c r="BD1141" s="166"/>
      <c r="BE1141" s="166"/>
      <c r="BF1141" s="166"/>
      <c r="BG1141" s="166"/>
      <c r="BH1141" s="166"/>
    </row>
    <row r="1142" customFormat="false" ht="22.5" hidden="false" customHeight="false" outlineLevel="1" collapsed="false">
      <c r="A1142" s="159"/>
      <c r="B1142" s="160"/>
      <c r="C1142" s="167" t="s">
        <v>1425</v>
      </c>
      <c r="D1142" s="168"/>
      <c r="E1142" s="169" t="n">
        <v>60</v>
      </c>
      <c r="F1142" s="165"/>
      <c r="G1142" s="165"/>
      <c r="H1142" s="165"/>
      <c r="I1142" s="165"/>
      <c r="J1142" s="165"/>
      <c r="K1142" s="165"/>
      <c r="L1142" s="165"/>
      <c r="M1142" s="165"/>
      <c r="N1142" s="165"/>
      <c r="O1142" s="165"/>
      <c r="P1142" s="165"/>
      <c r="Q1142" s="165"/>
      <c r="R1142" s="165"/>
      <c r="S1142" s="165"/>
      <c r="T1142" s="165"/>
      <c r="U1142" s="165"/>
      <c r="V1142" s="166"/>
      <c r="W1142" s="166"/>
      <c r="X1142" s="166"/>
      <c r="Y1142" s="166"/>
      <c r="Z1142" s="166"/>
      <c r="AA1142" s="166"/>
      <c r="AB1142" s="166"/>
      <c r="AC1142" s="166"/>
      <c r="AD1142" s="166"/>
      <c r="AE1142" s="166" t="s">
        <v>82</v>
      </c>
      <c r="AF1142" s="166" t="n">
        <v>0</v>
      </c>
      <c r="AG1142" s="166"/>
      <c r="AH1142" s="166"/>
      <c r="AI1142" s="166"/>
      <c r="AJ1142" s="166"/>
      <c r="AK1142" s="166"/>
      <c r="AL1142" s="166"/>
      <c r="AM1142" s="166"/>
      <c r="AN1142" s="166"/>
      <c r="AO1142" s="166"/>
      <c r="AP1142" s="166"/>
      <c r="AQ1142" s="166"/>
      <c r="AR1142" s="166"/>
      <c r="AS1142" s="166"/>
      <c r="AT1142" s="166"/>
      <c r="AU1142" s="166"/>
      <c r="AV1142" s="166"/>
      <c r="AW1142" s="166"/>
      <c r="AX1142" s="166"/>
      <c r="AY1142" s="166"/>
      <c r="AZ1142" s="166"/>
      <c r="BA1142" s="166"/>
      <c r="BB1142" s="166"/>
      <c r="BC1142" s="166"/>
      <c r="BD1142" s="166"/>
      <c r="BE1142" s="166"/>
      <c r="BF1142" s="166"/>
      <c r="BG1142" s="166"/>
      <c r="BH1142" s="166"/>
    </row>
    <row r="1143" customFormat="false" ht="22.5" hidden="false" customHeight="false" outlineLevel="1" collapsed="false">
      <c r="A1143" s="159"/>
      <c r="B1143" s="160"/>
      <c r="C1143" s="167" t="s">
        <v>1426</v>
      </c>
      <c r="D1143" s="168"/>
      <c r="E1143" s="169" t="n">
        <v>38.2</v>
      </c>
      <c r="F1143" s="165"/>
      <c r="G1143" s="165"/>
      <c r="H1143" s="165"/>
      <c r="I1143" s="165"/>
      <c r="J1143" s="165"/>
      <c r="K1143" s="165"/>
      <c r="L1143" s="165"/>
      <c r="M1143" s="165"/>
      <c r="N1143" s="165"/>
      <c r="O1143" s="165"/>
      <c r="P1143" s="165"/>
      <c r="Q1143" s="165"/>
      <c r="R1143" s="165"/>
      <c r="S1143" s="165"/>
      <c r="T1143" s="165"/>
      <c r="U1143" s="165"/>
      <c r="V1143" s="166"/>
      <c r="W1143" s="166"/>
      <c r="X1143" s="166"/>
      <c r="Y1143" s="166"/>
      <c r="Z1143" s="166"/>
      <c r="AA1143" s="166"/>
      <c r="AB1143" s="166"/>
      <c r="AC1143" s="166"/>
      <c r="AD1143" s="166"/>
      <c r="AE1143" s="166" t="s">
        <v>82</v>
      </c>
      <c r="AF1143" s="166" t="n">
        <v>0</v>
      </c>
      <c r="AG1143" s="166"/>
      <c r="AH1143" s="166"/>
      <c r="AI1143" s="166"/>
      <c r="AJ1143" s="166"/>
      <c r="AK1143" s="166"/>
      <c r="AL1143" s="166"/>
      <c r="AM1143" s="166"/>
      <c r="AN1143" s="166"/>
      <c r="AO1143" s="166"/>
      <c r="AP1143" s="166"/>
      <c r="AQ1143" s="166"/>
      <c r="AR1143" s="166"/>
      <c r="AS1143" s="166"/>
      <c r="AT1143" s="166"/>
      <c r="AU1143" s="166"/>
      <c r="AV1143" s="166"/>
      <c r="AW1143" s="166"/>
      <c r="AX1143" s="166"/>
      <c r="AY1143" s="166"/>
      <c r="AZ1143" s="166"/>
      <c r="BA1143" s="166"/>
      <c r="BB1143" s="166"/>
      <c r="BC1143" s="166"/>
      <c r="BD1143" s="166"/>
      <c r="BE1143" s="166"/>
      <c r="BF1143" s="166"/>
      <c r="BG1143" s="166"/>
      <c r="BH1143" s="166"/>
    </row>
    <row r="1144" customFormat="false" ht="22.5" hidden="false" customHeight="false" outlineLevel="1" collapsed="false">
      <c r="A1144" s="159"/>
      <c r="B1144" s="160"/>
      <c r="C1144" s="167" t="s">
        <v>1427</v>
      </c>
      <c r="D1144" s="168"/>
      <c r="E1144" s="169" t="n">
        <v>57.7</v>
      </c>
      <c r="F1144" s="165"/>
      <c r="G1144" s="165"/>
      <c r="H1144" s="165"/>
      <c r="I1144" s="165"/>
      <c r="J1144" s="165"/>
      <c r="K1144" s="165"/>
      <c r="L1144" s="165"/>
      <c r="M1144" s="165"/>
      <c r="N1144" s="165"/>
      <c r="O1144" s="165"/>
      <c r="P1144" s="165"/>
      <c r="Q1144" s="165"/>
      <c r="R1144" s="165"/>
      <c r="S1144" s="165"/>
      <c r="T1144" s="165"/>
      <c r="U1144" s="165"/>
      <c r="V1144" s="166"/>
      <c r="W1144" s="166"/>
      <c r="X1144" s="166"/>
      <c r="Y1144" s="166"/>
      <c r="Z1144" s="166"/>
      <c r="AA1144" s="166"/>
      <c r="AB1144" s="166"/>
      <c r="AC1144" s="166"/>
      <c r="AD1144" s="166"/>
      <c r="AE1144" s="166" t="s">
        <v>82</v>
      </c>
      <c r="AF1144" s="166" t="n">
        <v>0</v>
      </c>
      <c r="AG1144" s="166"/>
      <c r="AH1144" s="166"/>
      <c r="AI1144" s="166"/>
      <c r="AJ1144" s="166"/>
      <c r="AK1144" s="166"/>
      <c r="AL1144" s="166"/>
      <c r="AM1144" s="166"/>
      <c r="AN1144" s="166"/>
      <c r="AO1144" s="166"/>
      <c r="AP1144" s="166"/>
      <c r="AQ1144" s="166"/>
      <c r="AR1144" s="166"/>
      <c r="AS1144" s="166"/>
      <c r="AT1144" s="166"/>
      <c r="AU1144" s="166"/>
      <c r="AV1144" s="166"/>
      <c r="AW1144" s="166"/>
      <c r="AX1144" s="166"/>
      <c r="AY1144" s="166"/>
      <c r="AZ1144" s="166"/>
      <c r="BA1144" s="166"/>
      <c r="BB1144" s="166"/>
      <c r="BC1144" s="166"/>
      <c r="BD1144" s="166"/>
      <c r="BE1144" s="166"/>
      <c r="BF1144" s="166"/>
      <c r="BG1144" s="166"/>
      <c r="BH1144" s="166"/>
    </row>
    <row r="1145" customFormat="false" ht="22.5" hidden="false" customHeight="false" outlineLevel="1" collapsed="false">
      <c r="A1145" s="159"/>
      <c r="B1145" s="160"/>
      <c r="C1145" s="167" t="s">
        <v>1428</v>
      </c>
      <c r="D1145" s="168"/>
      <c r="E1145" s="169" t="n">
        <v>50.2</v>
      </c>
      <c r="F1145" s="165"/>
      <c r="G1145" s="165"/>
      <c r="H1145" s="165"/>
      <c r="I1145" s="165"/>
      <c r="J1145" s="165"/>
      <c r="K1145" s="165"/>
      <c r="L1145" s="165"/>
      <c r="M1145" s="165"/>
      <c r="N1145" s="165"/>
      <c r="O1145" s="165"/>
      <c r="P1145" s="165"/>
      <c r="Q1145" s="165"/>
      <c r="R1145" s="165"/>
      <c r="S1145" s="165"/>
      <c r="T1145" s="165"/>
      <c r="U1145" s="165"/>
      <c r="V1145" s="166"/>
      <c r="W1145" s="166"/>
      <c r="X1145" s="166"/>
      <c r="Y1145" s="166"/>
      <c r="Z1145" s="166"/>
      <c r="AA1145" s="166"/>
      <c r="AB1145" s="166"/>
      <c r="AC1145" s="166"/>
      <c r="AD1145" s="166"/>
      <c r="AE1145" s="166" t="s">
        <v>82</v>
      </c>
      <c r="AF1145" s="166" t="n">
        <v>0</v>
      </c>
      <c r="AG1145" s="166"/>
      <c r="AH1145" s="166"/>
      <c r="AI1145" s="166"/>
      <c r="AJ1145" s="166"/>
      <c r="AK1145" s="166"/>
      <c r="AL1145" s="166"/>
      <c r="AM1145" s="166"/>
      <c r="AN1145" s="166"/>
      <c r="AO1145" s="166"/>
      <c r="AP1145" s="166"/>
      <c r="AQ1145" s="166"/>
      <c r="AR1145" s="166"/>
      <c r="AS1145" s="166"/>
      <c r="AT1145" s="166"/>
      <c r="AU1145" s="166"/>
      <c r="AV1145" s="166"/>
      <c r="AW1145" s="166"/>
      <c r="AX1145" s="166"/>
      <c r="AY1145" s="166"/>
      <c r="AZ1145" s="166"/>
      <c r="BA1145" s="166"/>
      <c r="BB1145" s="166"/>
      <c r="BC1145" s="166"/>
      <c r="BD1145" s="166"/>
      <c r="BE1145" s="166"/>
      <c r="BF1145" s="166"/>
      <c r="BG1145" s="166"/>
      <c r="BH1145" s="166"/>
    </row>
    <row r="1146" customFormat="false" ht="12.75" hidden="false" customHeight="false" outlineLevel="1" collapsed="false">
      <c r="A1146" s="159"/>
      <c r="B1146" s="160"/>
      <c r="C1146" s="167" t="s">
        <v>1429</v>
      </c>
      <c r="D1146" s="168"/>
      <c r="E1146" s="169" t="n">
        <v>16.422</v>
      </c>
      <c r="F1146" s="165"/>
      <c r="G1146" s="165"/>
      <c r="H1146" s="165"/>
      <c r="I1146" s="165"/>
      <c r="J1146" s="165"/>
      <c r="K1146" s="165"/>
      <c r="L1146" s="165"/>
      <c r="M1146" s="165"/>
      <c r="N1146" s="165"/>
      <c r="O1146" s="165"/>
      <c r="P1146" s="165"/>
      <c r="Q1146" s="165"/>
      <c r="R1146" s="165"/>
      <c r="S1146" s="165"/>
      <c r="T1146" s="165"/>
      <c r="U1146" s="165"/>
      <c r="V1146" s="166"/>
      <c r="W1146" s="166"/>
      <c r="X1146" s="166"/>
      <c r="Y1146" s="166"/>
      <c r="Z1146" s="166"/>
      <c r="AA1146" s="166"/>
      <c r="AB1146" s="166"/>
      <c r="AC1146" s="166"/>
      <c r="AD1146" s="166"/>
      <c r="AE1146" s="166" t="s">
        <v>82</v>
      </c>
      <c r="AF1146" s="166" t="n">
        <v>0</v>
      </c>
      <c r="AG1146" s="166"/>
      <c r="AH1146" s="166"/>
      <c r="AI1146" s="166"/>
      <c r="AJ1146" s="166"/>
      <c r="AK1146" s="166"/>
      <c r="AL1146" s="166"/>
      <c r="AM1146" s="166"/>
      <c r="AN1146" s="166"/>
      <c r="AO1146" s="166"/>
      <c r="AP1146" s="166"/>
      <c r="AQ1146" s="166"/>
      <c r="AR1146" s="166"/>
      <c r="AS1146" s="166"/>
      <c r="AT1146" s="166"/>
      <c r="AU1146" s="166"/>
      <c r="AV1146" s="166"/>
      <c r="AW1146" s="166"/>
      <c r="AX1146" s="166"/>
      <c r="AY1146" s="166"/>
      <c r="AZ1146" s="166"/>
      <c r="BA1146" s="166"/>
      <c r="BB1146" s="166"/>
      <c r="BC1146" s="166"/>
      <c r="BD1146" s="166"/>
      <c r="BE1146" s="166"/>
      <c r="BF1146" s="166"/>
      <c r="BG1146" s="166"/>
      <c r="BH1146" s="166"/>
    </row>
    <row r="1147" customFormat="false" ht="12.75" hidden="false" customHeight="false" outlineLevel="1" collapsed="false">
      <c r="A1147" s="159" t="n">
        <v>352</v>
      </c>
      <c r="B1147" s="160" t="s">
        <v>1430</v>
      </c>
      <c r="C1147" s="161" t="s">
        <v>1431</v>
      </c>
      <c r="D1147" s="162" t="s">
        <v>151</v>
      </c>
      <c r="E1147" s="163" t="n">
        <v>29</v>
      </c>
      <c r="F1147" s="164"/>
      <c r="G1147" s="165" t="n">
        <f aca="false">ROUND(E1147*F1147,2)</f>
        <v>0</v>
      </c>
      <c r="H1147" s="164"/>
      <c r="I1147" s="165" t="n">
        <f aca="false">ROUND(E1147*H1147,2)</f>
        <v>0</v>
      </c>
      <c r="J1147" s="164"/>
      <c r="K1147" s="165" t="n">
        <f aca="false">ROUND(E1147*J1147,2)</f>
        <v>0</v>
      </c>
      <c r="L1147" s="165" t="n">
        <v>0</v>
      </c>
      <c r="M1147" s="165" t="n">
        <f aca="false">G1147*(1+L1147/100)</f>
        <v>0</v>
      </c>
      <c r="N1147" s="165" t="n">
        <v>0</v>
      </c>
      <c r="O1147" s="165" t="n">
        <f aca="false">ROUND(E1147*N1147,2)</f>
        <v>0</v>
      </c>
      <c r="P1147" s="165" t="n">
        <v>0</v>
      </c>
      <c r="Q1147" s="165" t="n">
        <f aca="false">ROUND(E1147*P1147,2)</f>
        <v>0</v>
      </c>
      <c r="R1147" s="165"/>
      <c r="S1147" s="165"/>
      <c r="T1147" s="165" t="n">
        <v>0.148</v>
      </c>
      <c r="U1147" s="165" t="n">
        <f aca="false">ROUND(E1147*T1147,2)</f>
        <v>4.29</v>
      </c>
      <c r="V1147" s="166"/>
      <c r="W1147" s="166"/>
      <c r="X1147" s="166"/>
      <c r="Y1147" s="166"/>
      <c r="Z1147" s="166"/>
      <c r="AA1147" s="166"/>
      <c r="AB1147" s="166"/>
      <c r="AC1147" s="166"/>
      <c r="AD1147" s="166"/>
      <c r="AE1147" s="166" t="s">
        <v>80</v>
      </c>
      <c r="AF1147" s="166"/>
      <c r="AG1147" s="166"/>
      <c r="AH1147" s="166"/>
      <c r="AI1147" s="166"/>
      <c r="AJ1147" s="166"/>
      <c r="AK1147" s="166"/>
      <c r="AL1147" s="166"/>
      <c r="AM1147" s="166"/>
      <c r="AN1147" s="166"/>
      <c r="AO1147" s="166"/>
      <c r="AP1147" s="166"/>
      <c r="AQ1147" s="166"/>
      <c r="AR1147" s="166"/>
      <c r="AS1147" s="166"/>
      <c r="AT1147" s="166"/>
      <c r="AU1147" s="166"/>
      <c r="AV1147" s="166"/>
      <c r="AW1147" s="166"/>
      <c r="AX1147" s="166"/>
      <c r="AY1147" s="166"/>
      <c r="AZ1147" s="166"/>
      <c r="BA1147" s="166"/>
      <c r="BB1147" s="166"/>
      <c r="BC1147" s="166"/>
      <c r="BD1147" s="166"/>
      <c r="BE1147" s="166"/>
      <c r="BF1147" s="166"/>
      <c r="BG1147" s="166"/>
      <c r="BH1147" s="166"/>
    </row>
    <row r="1148" customFormat="false" ht="12.75" hidden="false" customHeight="false" outlineLevel="1" collapsed="false">
      <c r="A1148" s="159" t="n">
        <v>353</v>
      </c>
      <c r="B1148" s="160" t="s">
        <v>1432</v>
      </c>
      <c r="C1148" s="161" t="s">
        <v>1433</v>
      </c>
      <c r="D1148" s="162" t="s">
        <v>151</v>
      </c>
      <c r="E1148" s="163" t="n">
        <v>25</v>
      </c>
      <c r="F1148" s="164"/>
      <c r="G1148" s="165" t="n">
        <f aca="false">ROUND(E1148*F1148,2)</f>
        <v>0</v>
      </c>
      <c r="H1148" s="164"/>
      <c r="I1148" s="165" t="n">
        <f aca="false">ROUND(E1148*H1148,2)</f>
        <v>0</v>
      </c>
      <c r="J1148" s="164"/>
      <c r="K1148" s="165" t="n">
        <f aca="false">ROUND(E1148*J1148,2)</f>
        <v>0</v>
      </c>
      <c r="L1148" s="165" t="n">
        <v>0</v>
      </c>
      <c r="M1148" s="165" t="n">
        <f aca="false">G1148*(1+L1148/100)</f>
        <v>0</v>
      </c>
      <c r="N1148" s="165" t="n">
        <v>0.00022</v>
      </c>
      <c r="O1148" s="165" t="n">
        <f aca="false">ROUND(E1148*N1148,2)</f>
        <v>0.01</v>
      </c>
      <c r="P1148" s="165" t="n">
        <v>0</v>
      </c>
      <c r="Q1148" s="165" t="n">
        <f aca="false">ROUND(E1148*P1148,2)</f>
        <v>0</v>
      </c>
      <c r="R1148" s="165"/>
      <c r="S1148" s="165"/>
      <c r="T1148" s="165" t="n">
        <v>0.475</v>
      </c>
      <c r="U1148" s="165" t="n">
        <f aca="false">ROUND(E1148*T1148,2)</f>
        <v>11.88</v>
      </c>
      <c r="V1148" s="166"/>
      <c r="W1148" s="166"/>
      <c r="X1148" s="166"/>
      <c r="Y1148" s="166"/>
      <c r="Z1148" s="166"/>
      <c r="AA1148" s="166"/>
      <c r="AB1148" s="166"/>
      <c r="AC1148" s="166"/>
      <c r="AD1148" s="166"/>
      <c r="AE1148" s="166" t="s">
        <v>80</v>
      </c>
      <c r="AF1148" s="166"/>
      <c r="AG1148" s="166"/>
      <c r="AH1148" s="166"/>
      <c r="AI1148" s="166"/>
      <c r="AJ1148" s="166"/>
      <c r="AK1148" s="166"/>
      <c r="AL1148" s="166"/>
      <c r="AM1148" s="166"/>
      <c r="AN1148" s="166"/>
      <c r="AO1148" s="166"/>
      <c r="AP1148" s="166"/>
      <c r="AQ1148" s="166"/>
      <c r="AR1148" s="166"/>
      <c r="AS1148" s="166"/>
      <c r="AT1148" s="166"/>
      <c r="AU1148" s="166"/>
      <c r="AV1148" s="166"/>
      <c r="AW1148" s="166"/>
      <c r="AX1148" s="166"/>
      <c r="AY1148" s="166"/>
      <c r="AZ1148" s="166"/>
      <c r="BA1148" s="166"/>
      <c r="BB1148" s="166"/>
      <c r="BC1148" s="166"/>
      <c r="BD1148" s="166"/>
      <c r="BE1148" s="166"/>
      <c r="BF1148" s="166"/>
      <c r="BG1148" s="166"/>
      <c r="BH1148" s="166"/>
    </row>
    <row r="1149" customFormat="false" ht="12.75" hidden="false" customHeight="false" outlineLevel="1" collapsed="false">
      <c r="A1149" s="159" t="n">
        <v>354</v>
      </c>
      <c r="B1149" s="160" t="s">
        <v>1434</v>
      </c>
      <c r="C1149" s="161" t="s">
        <v>1435</v>
      </c>
      <c r="D1149" s="162" t="s">
        <v>151</v>
      </c>
      <c r="E1149" s="163" t="n">
        <v>4</v>
      </c>
      <c r="F1149" s="164"/>
      <c r="G1149" s="165" t="n">
        <f aca="false">ROUND(E1149*F1149,2)</f>
        <v>0</v>
      </c>
      <c r="H1149" s="164"/>
      <c r="I1149" s="165" t="n">
        <f aca="false">ROUND(E1149*H1149,2)</f>
        <v>0</v>
      </c>
      <c r="J1149" s="164"/>
      <c r="K1149" s="165" t="n">
        <f aca="false">ROUND(E1149*J1149,2)</f>
        <v>0</v>
      </c>
      <c r="L1149" s="165" t="n">
        <v>0</v>
      </c>
      <c r="M1149" s="165" t="n">
        <f aca="false">G1149*(1+L1149/100)</f>
        <v>0</v>
      </c>
      <c r="N1149" s="165" t="n">
        <v>0.00038</v>
      </c>
      <c r="O1149" s="165" t="n">
        <f aca="false">ROUND(E1149*N1149,2)</f>
        <v>0</v>
      </c>
      <c r="P1149" s="165" t="n">
        <v>0</v>
      </c>
      <c r="Q1149" s="165" t="n">
        <f aca="false">ROUND(E1149*P1149,2)</f>
        <v>0</v>
      </c>
      <c r="R1149" s="165"/>
      <c r="S1149" s="165"/>
      <c r="T1149" s="165" t="n">
        <v>0.261</v>
      </c>
      <c r="U1149" s="165" t="n">
        <f aca="false">ROUND(E1149*T1149,2)</f>
        <v>1.04</v>
      </c>
      <c r="V1149" s="166"/>
      <c r="W1149" s="166"/>
      <c r="X1149" s="166"/>
      <c r="Y1149" s="166"/>
      <c r="Z1149" s="166"/>
      <c r="AA1149" s="166"/>
      <c r="AB1149" s="166"/>
      <c r="AC1149" s="166"/>
      <c r="AD1149" s="166"/>
      <c r="AE1149" s="166" t="s">
        <v>80</v>
      </c>
      <c r="AF1149" s="166"/>
      <c r="AG1149" s="166"/>
      <c r="AH1149" s="166"/>
      <c r="AI1149" s="166"/>
      <c r="AJ1149" s="166"/>
      <c r="AK1149" s="166"/>
      <c r="AL1149" s="166"/>
      <c r="AM1149" s="166"/>
      <c r="AN1149" s="166"/>
      <c r="AO1149" s="166"/>
      <c r="AP1149" s="166"/>
      <c r="AQ1149" s="166"/>
      <c r="AR1149" s="166"/>
      <c r="AS1149" s="166"/>
      <c r="AT1149" s="166"/>
      <c r="AU1149" s="166"/>
      <c r="AV1149" s="166"/>
      <c r="AW1149" s="166"/>
      <c r="AX1149" s="166"/>
      <c r="AY1149" s="166"/>
      <c r="AZ1149" s="166"/>
      <c r="BA1149" s="166"/>
      <c r="BB1149" s="166"/>
      <c r="BC1149" s="166"/>
      <c r="BD1149" s="166"/>
      <c r="BE1149" s="166"/>
      <c r="BF1149" s="166"/>
      <c r="BG1149" s="166"/>
      <c r="BH1149" s="166"/>
    </row>
    <row r="1150" customFormat="false" ht="12.75" hidden="false" customHeight="false" outlineLevel="1" collapsed="false">
      <c r="A1150" s="159" t="n">
        <v>355</v>
      </c>
      <c r="B1150" s="160" t="s">
        <v>1436</v>
      </c>
      <c r="C1150" s="161" t="s">
        <v>1437</v>
      </c>
      <c r="D1150" s="162" t="s">
        <v>151</v>
      </c>
      <c r="E1150" s="163" t="n">
        <v>4</v>
      </c>
      <c r="F1150" s="164"/>
      <c r="G1150" s="165" t="n">
        <f aca="false">ROUND(E1150*F1150,2)</f>
        <v>0</v>
      </c>
      <c r="H1150" s="164"/>
      <c r="I1150" s="165" t="n">
        <f aca="false">ROUND(E1150*H1150,2)</f>
        <v>0</v>
      </c>
      <c r="J1150" s="164"/>
      <c r="K1150" s="165" t="n">
        <f aca="false">ROUND(E1150*J1150,2)</f>
        <v>0</v>
      </c>
      <c r="L1150" s="165" t="n">
        <v>0</v>
      </c>
      <c r="M1150" s="165" t="n">
        <f aca="false">G1150*(1+L1150/100)</f>
        <v>0</v>
      </c>
      <c r="N1150" s="165" t="n">
        <v>0.00021</v>
      </c>
      <c r="O1150" s="165" t="n">
        <f aca="false">ROUND(E1150*N1150,2)</f>
        <v>0</v>
      </c>
      <c r="P1150" s="165" t="n">
        <v>0</v>
      </c>
      <c r="Q1150" s="165" t="n">
        <f aca="false">ROUND(E1150*P1150,2)</f>
        <v>0</v>
      </c>
      <c r="R1150" s="165"/>
      <c r="S1150" s="165"/>
      <c r="T1150" s="165" t="n">
        <v>0.155</v>
      </c>
      <c r="U1150" s="165" t="n">
        <f aca="false">ROUND(E1150*T1150,2)</f>
        <v>0.62</v>
      </c>
      <c r="V1150" s="166"/>
      <c r="W1150" s="166"/>
      <c r="X1150" s="166"/>
      <c r="Y1150" s="166"/>
      <c r="Z1150" s="166"/>
      <c r="AA1150" s="166"/>
      <c r="AB1150" s="166"/>
      <c r="AC1150" s="166"/>
      <c r="AD1150" s="166"/>
      <c r="AE1150" s="166" t="s">
        <v>80</v>
      </c>
      <c r="AF1150" s="166"/>
      <c r="AG1150" s="166"/>
      <c r="AH1150" s="166"/>
      <c r="AI1150" s="166"/>
      <c r="AJ1150" s="166"/>
      <c r="AK1150" s="166"/>
      <c r="AL1150" s="166"/>
      <c r="AM1150" s="166"/>
      <c r="AN1150" s="166"/>
      <c r="AO1150" s="166"/>
      <c r="AP1150" s="166"/>
      <c r="AQ1150" s="166"/>
      <c r="AR1150" s="166"/>
      <c r="AS1150" s="166"/>
      <c r="AT1150" s="166"/>
      <c r="AU1150" s="166"/>
      <c r="AV1150" s="166"/>
      <c r="AW1150" s="166"/>
      <c r="AX1150" s="166"/>
      <c r="AY1150" s="166"/>
      <c r="AZ1150" s="166"/>
      <c r="BA1150" s="166"/>
      <c r="BB1150" s="166"/>
      <c r="BC1150" s="166"/>
      <c r="BD1150" s="166"/>
      <c r="BE1150" s="166"/>
      <c r="BF1150" s="166"/>
      <c r="BG1150" s="166"/>
      <c r="BH1150" s="166"/>
    </row>
    <row r="1151" customFormat="false" ht="12.75" hidden="false" customHeight="false" outlineLevel="1" collapsed="false">
      <c r="A1151" s="159" t="n">
        <v>356</v>
      </c>
      <c r="B1151" s="160" t="s">
        <v>1169</v>
      </c>
      <c r="C1151" s="161" t="s">
        <v>1438</v>
      </c>
      <c r="D1151" s="162" t="s">
        <v>697</v>
      </c>
      <c r="E1151" s="163" t="n">
        <v>4</v>
      </c>
      <c r="F1151" s="164"/>
      <c r="G1151" s="165" t="n">
        <f aca="false">ROUND(E1151*F1151,2)</f>
        <v>0</v>
      </c>
      <c r="H1151" s="164"/>
      <c r="I1151" s="165" t="n">
        <f aca="false">ROUND(E1151*H1151,2)</f>
        <v>0</v>
      </c>
      <c r="J1151" s="164"/>
      <c r="K1151" s="165" t="n">
        <f aca="false">ROUND(E1151*J1151,2)</f>
        <v>0</v>
      </c>
      <c r="L1151" s="165" t="n">
        <v>0</v>
      </c>
      <c r="M1151" s="165" t="n">
        <f aca="false">G1151*(1+L1151/100)</f>
        <v>0</v>
      </c>
      <c r="N1151" s="165" t="n">
        <v>0</v>
      </c>
      <c r="O1151" s="165" t="n">
        <f aca="false">ROUND(E1151*N1151,2)</f>
        <v>0</v>
      </c>
      <c r="P1151" s="165" t="n">
        <v>0</v>
      </c>
      <c r="Q1151" s="165" t="n">
        <f aca="false">ROUND(E1151*P1151,2)</f>
        <v>0</v>
      </c>
      <c r="R1151" s="165"/>
      <c r="S1151" s="165"/>
      <c r="T1151" s="165" t="n">
        <v>0</v>
      </c>
      <c r="U1151" s="165" t="n">
        <f aca="false">ROUND(E1151*T1151,2)</f>
        <v>0</v>
      </c>
      <c r="V1151" s="166"/>
      <c r="W1151" s="166"/>
      <c r="X1151" s="166"/>
      <c r="Y1151" s="166"/>
      <c r="Z1151" s="166"/>
      <c r="AA1151" s="166"/>
      <c r="AB1151" s="166"/>
      <c r="AC1151" s="166"/>
      <c r="AD1151" s="166"/>
      <c r="AE1151" s="166" t="s">
        <v>80</v>
      </c>
      <c r="AF1151" s="166"/>
      <c r="AG1151" s="166"/>
      <c r="AH1151" s="166"/>
      <c r="AI1151" s="166"/>
      <c r="AJ1151" s="166"/>
      <c r="AK1151" s="166"/>
      <c r="AL1151" s="166"/>
      <c r="AM1151" s="166"/>
      <c r="AN1151" s="166"/>
      <c r="AO1151" s="166"/>
      <c r="AP1151" s="166"/>
      <c r="AQ1151" s="166"/>
      <c r="AR1151" s="166"/>
      <c r="AS1151" s="166"/>
      <c r="AT1151" s="166"/>
      <c r="AU1151" s="166"/>
      <c r="AV1151" s="166"/>
      <c r="AW1151" s="166"/>
      <c r="AX1151" s="166"/>
      <c r="AY1151" s="166"/>
      <c r="AZ1151" s="166"/>
      <c r="BA1151" s="166"/>
      <c r="BB1151" s="166"/>
      <c r="BC1151" s="166"/>
      <c r="BD1151" s="166"/>
      <c r="BE1151" s="166"/>
      <c r="BF1151" s="166"/>
      <c r="BG1151" s="166"/>
      <c r="BH1151" s="166"/>
    </row>
    <row r="1152" customFormat="false" ht="12.75" hidden="false" customHeight="false" outlineLevel="1" collapsed="false">
      <c r="A1152" s="159" t="n">
        <v>357</v>
      </c>
      <c r="B1152" s="160" t="s">
        <v>1439</v>
      </c>
      <c r="C1152" s="161" t="s">
        <v>1440</v>
      </c>
      <c r="D1152" s="162" t="s">
        <v>116</v>
      </c>
      <c r="E1152" s="163" t="n">
        <v>5</v>
      </c>
      <c r="F1152" s="164"/>
      <c r="G1152" s="165" t="n">
        <f aca="false">ROUND(E1152*F1152,2)</f>
        <v>0</v>
      </c>
      <c r="H1152" s="164"/>
      <c r="I1152" s="165" t="n">
        <f aca="false">ROUND(E1152*H1152,2)</f>
        <v>0</v>
      </c>
      <c r="J1152" s="164"/>
      <c r="K1152" s="165" t="n">
        <f aca="false">ROUND(E1152*J1152,2)</f>
        <v>0</v>
      </c>
      <c r="L1152" s="165" t="n">
        <v>0</v>
      </c>
      <c r="M1152" s="165" t="n">
        <f aca="false">G1152*(1+L1152/100)</f>
        <v>0</v>
      </c>
      <c r="N1152" s="165" t="n">
        <v>0</v>
      </c>
      <c r="O1152" s="165" t="n">
        <f aca="false">ROUND(E1152*N1152,2)</f>
        <v>0</v>
      </c>
      <c r="P1152" s="165" t="n">
        <v>0.0021</v>
      </c>
      <c r="Q1152" s="165" t="n">
        <f aca="false">ROUND(E1152*P1152,2)</f>
        <v>0.01</v>
      </c>
      <c r="R1152" s="165"/>
      <c r="S1152" s="165"/>
      <c r="T1152" s="165" t="n">
        <v>0.031</v>
      </c>
      <c r="U1152" s="165" t="n">
        <f aca="false">ROUND(E1152*T1152,2)</f>
        <v>0.16</v>
      </c>
      <c r="V1152" s="166"/>
      <c r="W1152" s="166"/>
      <c r="X1152" s="166"/>
      <c r="Y1152" s="166"/>
      <c r="Z1152" s="166"/>
      <c r="AA1152" s="166"/>
      <c r="AB1152" s="166"/>
      <c r="AC1152" s="166"/>
      <c r="AD1152" s="166"/>
      <c r="AE1152" s="166" t="s">
        <v>80</v>
      </c>
      <c r="AF1152" s="166"/>
      <c r="AG1152" s="166"/>
      <c r="AH1152" s="166"/>
      <c r="AI1152" s="166"/>
      <c r="AJ1152" s="166"/>
      <c r="AK1152" s="166"/>
      <c r="AL1152" s="166"/>
      <c r="AM1152" s="166"/>
      <c r="AN1152" s="166"/>
      <c r="AO1152" s="166"/>
      <c r="AP1152" s="166"/>
      <c r="AQ1152" s="166"/>
      <c r="AR1152" s="166"/>
      <c r="AS1152" s="166"/>
      <c r="AT1152" s="166"/>
      <c r="AU1152" s="166"/>
      <c r="AV1152" s="166"/>
      <c r="AW1152" s="166"/>
      <c r="AX1152" s="166"/>
      <c r="AY1152" s="166"/>
      <c r="AZ1152" s="166"/>
      <c r="BA1152" s="166"/>
      <c r="BB1152" s="166"/>
      <c r="BC1152" s="166"/>
      <c r="BD1152" s="166"/>
      <c r="BE1152" s="166"/>
      <c r="BF1152" s="166"/>
      <c r="BG1152" s="166"/>
      <c r="BH1152" s="166"/>
    </row>
    <row r="1153" customFormat="false" ht="12.75" hidden="false" customHeight="false" outlineLevel="1" collapsed="false">
      <c r="A1153" s="159"/>
      <c r="B1153" s="160"/>
      <c r="C1153" s="167" t="s">
        <v>1441</v>
      </c>
      <c r="D1153" s="168"/>
      <c r="E1153" s="169" t="n">
        <v>5</v>
      </c>
      <c r="F1153" s="165"/>
      <c r="G1153" s="165"/>
      <c r="H1153" s="165"/>
      <c r="I1153" s="165"/>
      <c r="J1153" s="165"/>
      <c r="K1153" s="165"/>
      <c r="L1153" s="165"/>
      <c r="M1153" s="165"/>
      <c r="N1153" s="165"/>
      <c r="O1153" s="165"/>
      <c r="P1153" s="165"/>
      <c r="Q1153" s="165"/>
      <c r="R1153" s="165"/>
      <c r="S1153" s="165"/>
      <c r="T1153" s="165"/>
      <c r="U1153" s="165"/>
      <c r="V1153" s="166"/>
      <c r="W1153" s="166"/>
      <c r="X1153" s="166"/>
      <c r="Y1153" s="166"/>
      <c r="Z1153" s="166"/>
      <c r="AA1153" s="166"/>
      <c r="AB1153" s="166"/>
      <c r="AC1153" s="166"/>
      <c r="AD1153" s="166"/>
      <c r="AE1153" s="166" t="s">
        <v>82</v>
      </c>
      <c r="AF1153" s="166" t="n">
        <v>0</v>
      </c>
      <c r="AG1153" s="166"/>
      <c r="AH1153" s="166"/>
      <c r="AI1153" s="166"/>
      <c r="AJ1153" s="166"/>
      <c r="AK1153" s="166"/>
      <c r="AL1153" s="166"/>
      <c r="AM1153" s="166"/>
      <c r="AN1153" s="166"/>
      <c r="AO1153" s="166"/>
      <c r="AP1153" s="166"/>
      <c r="AQ1153" s="166"/>
      <c r="AR1153" s="166"/>
      <c r="AS1153" s="166"/>
      <c r="AT1153" s="166"/>
      <c r="AU1153" s="166"/>
      <c r="AV1153" s="166"/>
      <c r="AW1153" s="166"/>
      <c r="AX1153" s="166"/>
      <c r="AY1153" s="166"/>
      <c r="AZ1153" s="166"/>
      <c r="BA1153" s="166"/>
      <c r="BB1153" s="166"/>
      <c r="BC1153" s="166"/>
      <c r="BD1153" s="166"/>
      <c r="BE1153" s="166"/>
      <c r="BF1153" s="166"/>
      <c r="BG1153" s="166"/>
      <c r="BH1153" s="166"/>
    </row>
    <row r="1154" customFormat="false" ht="12.75" hidden="false" customHeight="false" outlineLevel="1" collapsed="false">
      <c r="A1154" s="159" t="n">
        <v>358</v>
      </c>
      <c r="B1154" s="160" t="s">
        <v>1442</v>
      </c>
      <c r="C1154" s="161" t="s">
        <v>1443</v>
      </c>
      <c r="D1154" s="162" t="s">
        <v>116</v>
      </c>
      <c r="E1154" s="163" t="n">
        <v>2</v>
      </c>
      <c r="F1154" s="164"/>
      <c r="G1154" s="165" t="n">
        <f aca="false">ROUND(E1154*F1154,2)</f>
        <v>0</v>
      </c>
      <c r="H1154" s="164"/>
      <c r="I1154" s="165" t="n">
        <f aca="false">ROUND(E1154*H1154,2)</f>
        <v>0</v>
      </c>
      <c r="J1154" s="164"/>
      <c r="K1154" s="165" t="n">
        <f aca="false">ROUND(E1154*J1154,2)</f>
        <v>0</v>
      </c>
      <c r="L1154" s="165" t="n">
        <v>0</v>
      </c>
      <c r="M1154" s="165" t="n">
        <f aca="false">G1154*(1+L1154/100)</f>
        <v>0</v>
      </c>
      <c r="N1154" s="165" t="n">
        <v>0</v>
      </c>
      <c r="O1154" s="165" t="n">
        <f aca="false">ROUND(E1154*N1154,2)</f>
        <v>0</v>
      </c>
      <c r="P1154" s="165" t="n">
        <v>0.01492</v>
      </c>
      <c r="Q1154" s="165" t="n">
        <f aca="false">ROUND(E1154*P1154,2)</f>
        <v>0.03</v>
      </c>
      <c r="R1154" s="165"/>
      <c r="S1154" s="165"/>
      <c r="T1154" s="165" t="n">
        <v>0.413</v>
      </c>
      <c r="U1154" s="165" t="n">
        <f aca="false">ROUND(E1154*T1154,2)</f>
        <v>0.83</v>
      </c>
      <c r="V1154" s="166"/>
      <c r="W1154" s="166"/>
      <c r="X1154" s="166"/>
      <c r="Y1154" s="166"/>
      <c r="Z1154" s="166"/>
      <c r="AA1154" s="166"/>
      <c r="AB1154" s="166"/>
      <c r="AC1154" s="166"/>
      <c r="AD1154" s="166"/>
      <c r="AE1154" s="166" t="s">
        <v>80</v>
      </c>
      <c r="AF1154" s="166"/>
      <c r="AG1154" s="166"/>
      <c r="AH1154" s="166"/>
      <c r="AI1154" s="166"/>
      <c r="AJ1154" s="166"/>
      <c r="AK1154" s="166"/>
      <c r="AL1154" s="166"/>
      <c r="AM1154" s="166"/>
      <c r="AN1154" s="166"/>
      <c r="AO1154" s="166"/>
      <c r="AP1154" s="166"/>
      <c r="AQ1154" s="166"/>
      <c r="AR1154" s="166"/>
      <c r="AS1154" s="166"/>
      <c r="AT1154" s="166"/>
      <c r="AU1154" s="166"/>
      <c r="AV1154" s="166"/>
      <c r="AW1154" s="166"/>
      <c r="AX1154" s="166"/>
      <c r="AY1154" s="166"/>
      <c r="AZ1154" s="166"/>
      <c r="BA1154" s="166"/>
      <c r="BB1154" s="166"/>
      <c r="BC1154" s="166"/>
      <c r="BD1154" s="166"/>
      <c r="BE1154" s="166"/>
      <c r="BF1154" s="166"/>
      <c r="BG1154" s="166"/>
      <c r="BH1154" s="166"/>
    </row>
    <row r="1155" customFormat="false" ht="12.75" hidden="false" customHeight="false" outlineLevel="1" collapsed="false">
      <c r="A1155" s="159"/>
      <c r="B1155" s="160"/>
      <c r="C1155" s="167" t="s">
        <v>1444</v>
      </c>
      <c r="D1155" s="168"/>
      <c r="E1155" s="169" t="n">
        <v>2</v>
      </c>
      <c r="F1155" s="165"/>
      <c r="G1155" s="165"/>
      <c r="H1155" s="165"/>
      <c r="I1155" s="165"/>
      <c r="J1155" s="165"/>
      <c r="K1155" s="165"/>
      <c r="L1155" s="165"/>
      <c r="M1155" s="165"/>
      <c r="N1155" s="165"/>
      <c r="O1155" s="165"/>
      <c r="P1155" s="165"/>
      <c r="Q1155" s="165"/>
      <c r="R1155" s="165"/>
      <c r="S1155" s="165"/>
      <c r="T1155" s="165"/>
      <c r="U1155" s="165"/>
      <c r="V1155" s="166"/>
      <c r="W1155" s="166"/>
      <c r="X1155" s="166"/>
      <c r="Y1155" s="166"/>
      <c r="Z1155" s="166"/>
      <c r="AA1155" s="166"/>
      <c r="AB1155" s="166"/>
      <c r="AC1155" s="166"/>
      <c r="AD1155" s="166"/>
      <c r="AE1155" s="166" t="s">
        <v>82</v>
      </c>
      <c r="AF1155" s="166" t="n">
        <v>0</v>
      </c>
      <c r="AG1155" s="166"/>
      <c r="AH1155" s="166"/>
      <c r="AI1155" s="166"/>
      <c r="AJ1155" s="166"/>
      <c r="AK1155" s="166"/>
      <c r="AL1155" s="166"/>
      <c r="AM1155" s="166"/>
      <c r="AN1155" s="166"/>
      <c r="AO1155" s="166"/>
      <c r="AP1155" s="166"/>
      <c r="AQ1155" s="166"/>
      <c r="AR1155" s="166"/>
      <c r="AS1155" s="166"/>
      <c r="AT1155" s="166"/>
      <c r="AU1155" s="166"/>
      <c r="AV1155" s="166"/>
      <c r="AW1155" s="166"/>
      <c r="AX1155" s="166"/>
      <c r="AY1155" s="166"/>
      <c r="AZ1155" s="166"/>
      <c r="BA1155" s="166"/>
      <c r="BB1155" s="166"/>
      <c r="BC1155" s="166"/>
      <c r="BD1155" s="166"/>
      <c r="BE1155" s="166"/>
      <c r="BF1155" s="166"/>
      <c r="BG1155" s="166"/>
      <c r="BH1155" s="166"/>
    </row>
    <row r="1156" customFormat="false" ht="12.75" hidden="false" customHeight="false" outlineLevel="1" collapsed="false">
      <c r="A1156" s="159" t="n">
        <v>359</v>
      </c>
      <c r="B1156" s="160" t="s">
        <v>1445</v>
      </c>
      <c r="C1156" s="161" t="s">
        <v>1446</v>
      </c>
      <c r="D1156" s="162" t="s">
        <v>151</v>
      </c>
      <c r="E1156" s="163" t="n">
        <v>406</v>
      </c>
      <c r="F1156" s="164"/>
      <c r="G1156" s="165" t="n">
        <f aca="false">ROUND(E1156*F1156,2)</f>
        <v>0</v>
      </c>
      <c r="H1156" s="164"/>
      <c r="I1156" s="165" t="n">
        <f aca="false">ROUND(E1156*H1156,2)</f>
        <v>0</v>
      </c>
      <c r="J1156" s="164"/>
      <c r="K1156" s="165" t="n">
        <f aca="false">ROUND(E1156*J1156,2)</f>
        <v>0</v>
      </c>
      <c r="L1156" s="165" t="n">
        <v>0</v>
      </c>
      <c r="M1156" s="165" t="n">
        <f aca="false">G1156*(1+L1156/100)</f>
        <v>0</v>
      </c>
      <c r="N1156" s="165" t="n">
        <v>5E-005</v>
      </c>
      <c r="O1156" s="165" t="n">
        <f aca="false">ROUND(E1156*N1156,2)</f>
        <v>0.02</v>
      </c>
      <c r="P1156" s="165" t="n">
        <v>0</v>
      </c>
      <c r="Q1156" s="165" t="n">
        <f aca="false">ROUND(E1156*P1156,2)</f>
        <v>0</v>
      </c>
      <c r="R1156" s="165"/>
      <c r="S1156" s="165"/>
      <c r="T1156" s="165" t="n">
        <v>0</v>
      </c>
      <c r="U1156" s="165" t="n">
        <f aca="false">ROUND(E1156*T1156,2)</f>
        <v>0</v>
      </c>
      <c r="V1156" s="166"/>
      <c r="W1156" s="166"/>
      <c r="X1156" s="166"/>
      <c r="Y1156" s="166"/>
      <c r="Z1156" s="166"/>
      <c r="AA1156" s="166"/>
      <c r="AB1156" s="166"/>
      <c r="AC1156" s="166"/>
      <c r="AD1156" s="166"/>
      <c r="AE1156" s="166" t="s">
        <v>193</v>
      </c>
      <c r="AF1156" s="166"/>
      <c r="AG1156" s="166"/>
      <c r="AH1156" s="166"/>
      <c r="AI1156" s="166"/>
      <c r="AJ1156" s="166"/>
      <c r="AK1156" s="166"/>
      <c r="AL1156" s="166"/>
      <c r="AM1156" s="166"/>
      <c r="AN1156" s="166"/>
      <c r="AO1156" s="166"/>
      <c r="AP1156" s="166"/>
      <c r="AQ1156" s="166"/>
      <c r="AR1156" s="166"/>
      <c r="AS1156" s="166"/>
      <c r="AT1156" s="166"/>
      <c r="AU1156" s="166"/>
      <c r="AV1156" s="166"/>
      <c r="AW1156" s="166"/>
      <c r="AX1156" s="166"/>
      <c r="AY1156" s="166"/>
      <c r="AZ1156" s="166"/>
      <c r="BA1156" s="166"/>
      <c r="BB1156" s="166"/>
      <c r="BC1156" s="166"/>
      <c r="BD1156" s="166"/>
      <c r="BE1156" s="166"/>
      <c r="BF1156" s="166"/>
      <c r="BG1156" s="166"/>
      <c r="BH1156" s="166"/>
    </row>
    <row r="1157" customFormat="false" ht="12.75" hidden="false" customHeight="false" outlineLevel="1" collapsed="false">
      <c r="A1157" s="159"/>
      <c r="B1157" s="160"/>
      <c r="C1157" s="167" t="s">
        <v>1447</v>
      </c>
      <c r="D1157" s="168"/>
      <c r="E1157" s="169" t="n">
        <v>406</v>
      </c>
      <c r="F1157" s="165"/>
      <c r="G1157" s="165"/>
      <c r="H1157" s="165"/>
      <c r="I1157" s="165"/>
      <c r="J1157" s="165"/>
      <c r="K1157" s="165"/>
      <c r="L1157" s="165"/>
      <c r="M1157" s="165"/>
      <c r="N1157" s="165"/>
      <c r="O1157" s="165"/>
      <c r="P1157" s="165"/>
      <c r="Q1157" s="165"/>
      <c r="R1157" s="165"/>
      <c r="S1157" s="165"/>
      <c r="T1157" s="165"/>
      <c r="U1157" s="165"/>
      <c r="V1157" s="166"/>
      <c r="W1157" s="166"/>
      <c r="X1157" s="166"/>
      <c r="Y1157" s="166"/>
      <c r="Z1157" s="166"/>
      <c r="AA1157" s="166"/>
      <c r="AB1157" s="166"/>
      <c r="AC1157" s="166"/>
      <c r="AD1157" s="166"/>
      <c r="AE1157" s="166" t="s">
        <v>82</v>
      </c>
      <c r="AF1157" s="166" t="n">
        <v>0</v>
      </c>
      <c r="AG1157" s="166"/>
      <c r="AH1157" s="166"/>
      <c r="AI1157" s="166"/>
      <c r="AJ1157" s="166"/>
      <c r="AK1157" s="166"/>
      <c r="AL1157" s="166"/>
      <c r="AM1157" s="166"/>
      <c r="AN1157" s="166"/>
      <c r="AO1157" s="166"/>
      <c r="AP1157" s="166"/>
      <c r="AQ1157" s="166"/>
      <c r="AR1157" s="166"/>
      <c r="AS1157" s="166"/>
      <c r="AT1157" s="166"/>
      <c r="AU1157" s="166"/>
      <c r="AV1157" s="166"/>
      <c r="AW1157" s="166"/>
      <c r="AX1157" s="166"/>
      <c r="AY1157" s="166"/>
      <c r="AZ1157" s="166"/>
      <c r="BA1157" s="166"/>
      <c r="BB1157" s="166"/>
      <c r="BC1157" s="166"/>
      <c r="BD1157" s="166"/>
      <c r="BE1157" s="166"/>
      <c r="BF1157" s="166"/>
      <c r="BG1157" s="166"/>
      <c r="BH1157" s="166"/>
    </row>
    <row r="1158" customFormat="false" ht="22.5" hidden="false" customHeight="false" outlineLevel="1" collapsed="false">
      <c r="A1158" s="159" t="n">
        <v>360</v>
      </c>
      <c r="B1158" s="160" t="s">
        <v>1448</v>
      </c>
      <c r="C1158" s="161" t="s">
        <v>1449</v>
      </c>
      <c r="D1158" s="162" t="s">
        <v>697</v>
      </c>
      <c r="E1158" s="163" t="n">
        <v>406</v>
      </c>
      <c r="F1158" s="164"/>
      <c r="G1158" s="165" t="n">
        <f aca="false">ROUND(E1158*F1158,2)</f>
        <v>0</v>
      </c>
      <c r="H1158" s="164"/>
      <c r="I1158" s="165" t="n">
        <f aca="false">ROUND(E1158*H1158,2)</f>
        <v>0</v>
      </c>
      <c r="J1158" s="164"/>
      <c r="K1158" s="165" t="n">
        <f aca="false">ROUND(E1158*J1158,2)</f>
        <v>0</v>
      </c>
      <c r="L1158" s="165" t="n">
        <v>0</v>
      </c>
      <c r="M1158" s="165" t="n">
        <f aca="false">G1158*(1+L1158/100)</f>
        <v>0</v>
      </c>
      <c r="N1158" s="165" t="n">
        <v>5E-005</v>
      </c>
      <c r="O1158" s="165" t="n">
        <f aca="false">ROUND(E1158*N1158,2)</f>
        <v>0.02</v>
      </c>
      <c r="P1158" s="165" t="n">
        <v>0</v>
      </c>
      <c r="Q1158" s="165" t="n">
        <f aca="false">ROUND(E1158*P1158,2)</f>
        <v>0</v>
      </c>
      <c r="R1158" s="165"/>
      <c r="S1158" s="165"/>
      <c r="T1158" s="165" t="n">
        <v>0</v>
      </c>
      <c r="U1158" s="165" t="n">
        <f aca="false">ROUND(E1158*T1158,2)</f>
        <v>0</v>
      </c>
      <c r="V1158" s="166"/>
      <c r="W1158" s="166"/>
      <c r="X1158" s="166"/>
      <c r="Y1158" s="166"/>
      <c r="Z1158" s="166"/>
      <c r="AA1158" s="166"/>
      <c r="AB1158" s="166"/>
      <c r="AC1158" s="166"/>
      <c r="AD1158" s="166"/>
      <c r="AE1158" s="166" t="s">
        <v>193</v>
      </c>
      <c r="AF1158" s="166"/>
      <c r="AG1158" s="166"/>
      <c r="AH1158" s="166"/>
      <c r="AI1158" s="166"/>
      <c r="AJ1158" s="166"/>
      <c r="AK1158" s="166"/>
      <c r="AL1158" s="166"/>
      <c r="AM1158" s="166"/>
      <c r="AN1158" s="166"/>
      <c r="AO1158" s="166"/>
      <c r="AP1158" s="166"/>
      <c r="AQ1158" s="166"/>
      <c r="AR1158" s="166"/>
      <c r="AS1158" s="166"/>
      <c r="AT1158" s="166"/>
      <c r="AU1158" s="166"/>
      <c r="AV1158" s="166"/>
      <c r="AW1158" s="166"/>
      <c r="AX1158" s="166"/>
      <c r="AY1158" s="166"/>
      <c r="AZ1158" s="166"/>
      <c r="BA1158" s="166"/>
      <c r="BB1158" s="166"/>
      <c r="BC1158" s="166"/>
      <c r="BD1158" s="166"/>
      <c r="BE1158" s="166"/>
      <c r="BF1158" s="166"/>
      <c r="BG1158" s="166"/>
      <c r="BH1158" s="166"/>
    </row>
    <row r="1159" customFormat="false" ht="12.75" hidden="false" customHeight="false" outlineLevel="1" collapsed="false">
      <c r="A1159" s="159" t="n">
        <v>361</v>
      </c>
      <c r="B1159" s="160" t="s">
        <v>1450</v>
      </c>
      <c r="C1159" s="161" t="s">
        <v>1451</v>
      </c>
      <c r="D1159" s="162" t="s">
        <v>697</v>
      </c>
      <c r="E1159" s="163" t="n">
        <v>406</v>
      </c>
      <c r="F1159" s="164"/>
      <c r="G1159" s="165" t="n">
        <f aca="false">ROUND(E1159*F1159,2)</f>
        <v>0</v>
      </c>
      <c r="H1159" s="164"/>
      <c r="I1159" s="165" t="n">
        <f aca="false">ROUND(E1159*H1159,2)</f>
        <v>0</v>
      </c>
      <c r="J1159" s="164"/>
      <c r="K1159" s="165" t="n">
        <f aca="false">ROUND(E1159*J1159,2)</f>
        <v>0</v>
      </c>
      <c r="L1159" s="165" t="n">
        <v>0</v>
      </c>
      <c r="M1159" s="165" t="n">
        <f aca="false">G1159*(1+L1159/100)</f>
        <v>0</v>
      </c>
      <c r="N1159" s="165" t="n">
        <v>0</v>
      </c>
      <c r="O1159" s="165" t="n">
        <f aca="false">ROUND(E1159*N1159,2)</f>
        <v>0</v>
      </c>
      <c r="P1159" s="165" t="n">
        <v>0</v>
      </c>
      <c r="Q1159" s="165" t="n">
        <f aca="false">ROUND(E1159*P1159,2)</f>
        <v>0</v>
      </c>
      <c r="R1159" s="165"/>
      <c r="S1159" s="165"/>
      <c r="T1159" s="165" t="n">
        <v>0</v>
      </c>
      <c r="U1159" s="165" t="n">
        <f aca="false">ROUND(E1159*T1159,2)</f>
        <v>0</v>
      </c>
      <c r="V1159" s="166"/>
      <c r="W1159" s="166"/>
      <c r="X1159" s="166"/>
      <c r="Y1159" s="166"/>
      <c r="Z1159" s="166"/>
      <c r="AA1159" s="166"/>
      <c r="AB1159" s="166"/>
      <c r="AC1159" s="166"/>
      <c r="AD1159" s="166"/>
      <c r="AE1159" s="166" t="s">
        <v>80</v>
      </c>
      <c r="AF1159" s="166"/>
      <c r="AG1159" s="166"/>
      <c r="AH1159" s="166"/>
      <c r="AI1159" s="166"/>
      <c r="AJ1159" s="166"/>
      <c r="AK1159" s="166"/>
      <c r="AL1159" s="166"/>
      <c r="AM1159" s="166"/>
      <c r="AN1159" s="166"/>
      <c r="AO1159" s="166"/>
      <c r="AP1159" s="166"/>
      <c r="AQ1159" s="166"/>
      <c r="AR1159" s="166"/>
      <c r="AS1159" s="166"/>
      <c r="AT1159" s="166"/>
      <c r="AU1159" s="166"/>
      <c r="AV1159" s="166"/>
      <c r="AW1159" s="166"/>
      <c r="AX1159" s="166"/>
      <c r="AY1159" s="166"/>
      <c r="AZ1159" s="166"/>
      <c r="BA1159" s="166"/>
      <c r="BB1159" s="166"/>
      <c r="BC1159" s="166"/>
      <c r="BD1159" s="166"/>
      <c r="BE1159" s="166"/>
      <c r="BF1159" s="166"/>
      <c r="BG1159" s="166"/>
      <c r="BH1159" s="166"/>
    </row>
    <row r="1160" customFormat="false" ht="12.75" hidden="false" customHeight="false" outlineLevel="1" collapsed="false">
      <c r="A1160" s="159" t="n">
        <v>362</v>
      </c>
      <c r="B1160" s="160" t="s">
        <v>1452</v>
      </c>
      <c r="C1160" s="161" t="s">
        <v>1453</v>
      </c>
      <c r="D1160" s="162" t="s">
        <v>116</v>
      </c>
      <c r="E1160" s="163" t="n">
        <v>203</v>
      </c>
      <c r="F1160" s="164"/>
      <c r="G1160" s="165" t="n">
        <f aca="false">ROUND(E1160*F1160,2)</f>
        <v>0</v>
      </c>
      <c r="H1160" s="164"/>
      <c r="I1160" s="165" t="n">
        <f aca="false">ROUND(E1160*H1160,2)</f>
        <v>0</v>
      </c>
      <c r="J1160" s="164"/>
      <c r="K1160" s="165" t="n">
        <f aca="false">ROUND(E1160*J1160,2)</f>
        <v>0</v>
      </c>
      <c r="L1160" s="165" t="n">
        <v>0</v>
      </c>
      <c r="M1160" s="165" t="n">
        <f aca="false">G1160*(1+L1160/100)</f>
        <v>0</v>
      </c>
      <c r="N1160" s="165" t="n">
        <v>0</v>
      </c>
      <c r="O1160" s="165" t="n">
        <f aca="false">ROUND(E1160*N1160,2)</f>
        <v>0</v>
      </c>
      <c r="P1160" s="165" t="n">
        <v>0</v>
      </c>
      <c r="Q1160" s="165" t="n">
        <f aca="false">ROUND(E1160*P1160,2)</f>
        <v>0</v>
      </c>
      <c r="R1160" s="165"/>
      <c r="S1160" s="165"/>
      <c r="T1160" s="165" t="n">
        <v>0</v>
      </c>
      <c r="U1160" s="165" t="n">
        <f aca="false">ROUND(E1160*T1160,2)</f>
        <v>0</v>
      </c>
      <c r="V1160" s="166"/>
      <c r="W1160" s="166"/>
      <c r="X1160" s="166"/>
      <c r="Y1160" s="166"/>
      <c r="Z1160" s="166"/>
      <c r="AA1160" s="166"/>
      <c r="AB1160" s="166"/>
      <c r="AC1160" s="166"/>
      <c r="AD1160" s="166"/>
      <c r="AE1160" s="166" t="s">
        <v>80</v>
      </c>
      <c r="AF1160" s="166"/>
      <c r="AG1160" s="166"/>
      <c r="AH1160" s="166"/>
      <c r="AI1160" s="166"/>
      <c r="AJ1160" s="166"/>
      <c r="AK1160" s="166"/>
      <c r="AL1160" s="166"/>
      <c r="AM1160" s="166"/>
      <c r="AN1160" s="166"/>
      <c r="AO1160" s="166"/>
      <c r="AP1160" s="166"/>
      <c r="AQ1160" s="166"/>
      <c r="AR1160" s="166"/>
      <c r="AS1160" s="166"/>
      <c r="AT1160" s="166"/>
      <c r="AU1160" s="166"/>
      <c r="AV1160" s="166"/>
      <c r="AW1160" s="166"/>
      <c r="AX1160" s="166"/>
      <c r="AY1160" s="166"/>
      <c r="AZ1160" s="166"/>
      <c r="BA1160" s="166"/>
      <c r="BB1160" s="166"/>
      <c r="BC1160" s="166"/>
      <c r="BD1160" s="166"/>
      <c r="BE1160" s="166"/>
      <c r="BF1160" s="166"/>
      <c r="BG1160" s="166"/>
      <c r="BH1160" s="166"/>
    </row>
    <row r="1161" customFormat="false" ht="12.75" hidden="false" customHeight="true" outlineLevel="1" collapsed="false">
      <c r="A1161" s="159"/>
      <c r="B1161" s="160"/>
      <c r="C1161" s="176" t="s">
        <v>1454</v>
      </c>
      <c r="D1161" s="176"/>
      <c r="E1161" s="176"/>
      <c r="F1161" s="176"/>
      <c r="G1161" s="176"/>
      <c r="H1161" s="165"/>
      <c r="I1161" s="165"/>
      <c r="J1161" s="165"/>
      <c r="K1161" s="165"/>
      <c r="L1161" s="165"/>
      <c r="M1161" s="165"/>
      <c r="N1161" s="165"/>
      <c r="O1161" s="165"/>
      <c r="P1161" s="165"/>
      <c r="Q1161" s="165"/>
      <c r="R1161" s="165"/>
      <c r="S1161" s="165"/>
      <c r="T1161" s="165"/>
      <c r="U1161" s="165"/>
      <c r="V1161" s="166"/>
      <c r="W1161" s="166"/>
      <c r="X1161" s="166"/>
      <c r="Y1161" s="166"/>
      <c r="Z1161" s="166"/>
      <c r="AA1161" s="166"/>
      <c r="AB1161" s="166"/>
      <c r="AC1161" s="166"/>
      <c r="AD1161" s="166"/>
      <c r="AE1161" s="166" t="s">
        <v>166</v>
      </c>
      <c r="AF1161" s="166"/>
      <c r="AG1161" s="166"/>
      <c r="AH1161" s="166"/>
      <c r="AI1161" s="166"/>
      <c r="AJ1161" s="166"/>
      <c r="AK1161" s="166"/>
      <c r="AL1161" s="166"/>
      <c r="AM1161" s="166"/>
      <c r="AN1161" s="166"/>
      <c r="AO1161" s="166"/>
      <c r="AP1161" s="166"/>
      <c r="AQ1161" s="166"/>
      <c r="AR1161" s="166"/>
      <c r="AS1161" s="166"/>
      <c r="AT1161" s="166"/>
      <c r="AU1161" s="166"/>
      <c r="AV1161" s="166"/>
      <c r="AW1161" s="166"/>
      <c r="AX1161" s="166"/>
      <c r="AY1161" s="166"/>
      <c r="AZ1161" s="166"/>
      <c r="BA1161" s="177" t="str">
        <f aca="false">C1161</f>
        <v>*tvrdý samozhášivý polyvinylchlorid (PVC)</v>
      </c>
      <c r="BB1161" s="166"/>
      <c r="BC1161" s="166"/>
      <c r="BD1161" s="166"/>
      <c r="BE1161" s="166"/>
      <c r="BF1161" s="166"/>
      <c r="BG1161" s="166"/>
      <c r="BH1161" s="166"/>
    </row>
    <row r="1162" customFormat="false" ht="12.75" hidden="false" customHeight="false" outlineLevel="1" collapsed="false">
      <c r="A1162" s="159"/>
      <c r="B1162" s="160"/>
      <c r="C1162" s="167" t="s">
        <v>1455</v>
      </c>
      <c r="D1162" s="168"/>
      <c r="E1162" s="169" t="n">
        <v>203</v>
      </c>
      <c r="F1162" s="165"/>
      <c r="G1162" s="165"/>
      <c r="H1162" s="165"/>
      <c r="I1162" s="165"/>
      <c r="J1162" s="165"/>
      <c r="K1162" s="165"/>
      <c r="L1162" s="165"/>
      <c r="M1162" s="165"/>
      <c r="N1162" s="165"/>
      <c r="O1162" s="165"/>
      <c r="P1162" s="165"/>
      <c r="Q1162" s="165"/>
      <c r="R1162" s="165"/>
      <c r="S1162" s="165"/>
      <c r="T1162" s="165"/>
      <c r="U1162" s="165"/>
      <c r="V1162" s="166"/>
      <c r="W1162" s="166"/>
      <c r="X1162" s="166"/>
      <c r="Y1162" s="166"/>
      <c r="Z1162" s="166"/>
      <c r="AA1162" s="166"/>
      <c r="AB1162" s="166"/>
      <c r="AC1162" s="166"/>
      <c r="AD1162" s="166"/>
      <c r="AE1162" s="166" t="s">
        <v>82</v>
      </c>
      <c r="AF1162" s="166" t="n">
        <v>0</v>
      </c>
      <c r="AG1162" s="166"/>
      <c r="AH1162" s="166"/>
      <c r="AI1162" s="166"/>
      <c r="AJ1162" s="166"/>
      <c r="AK1162" s="166"/>
      <c r="AL1162" s="166"/>
      <c r="AM1162" s="166"/>
      <c r="AN1162" s="166"/>
      <c r="AO1162" s="166"/>
      <c r="AP1162" s="166"/>
      <c r="AQ1162" s="166"/>
      <c r="AR1162" s="166"/>
      <c r="AS1162" s="166"/>
      <c r="AT1162" s="166"/>
      <c r="AU1162" s="166"/>
      <c r="AV1162" s="166"/>
      <c r="AW1162" s="166"/>
      <c r="AX1162" s="166"/>
      <c r="AY1162" s="166"/>
      <c r="AZ1162" s="166"/>
      <c r="BA1162" s="166"/>
      <c r="BB1162" s="166"/>
      <c r="BC1162" s="166"/>
      <c r="BD1162" s="166"/>
      <c r="BE1162" s="166"/>
      <c r="BF1162" s="166"/>
      <c r="BG1162" s="166"/>
      <c r="BH1162" s="166"/>
    </row>
    <row r="1163" customFormat="false" ht="12.75" hidden="false" customHeight="false" outlineLevel="1" collapsed="false">
      <c r="A1163" s="159" t="n">
        <v>363</v>
      </c>
      <c r="B1163" s="160" t="s">
        <v>1456</v>
      </c>
      <c r="C1163" s="161" t="s">
        <v>1457</v>
      </c>
      <c r="D1163" s="162" t="s">
        <v>151</v>
      </c>
      <c r="E1163" s="163" t="n">
        <v>29</v>
      </c>
      <c r="F1163" s="164"/>
      <c r="G1163" s="165" t="n">
        <f aca="false">ROUND(E1163*F1163,2)</f>
        <v>0</v>
      </c>
      <c r="H1163" s="164"/>
      <c r="I1163" s="165" t="n">
        <f aca="false">ROUND(E1163*H1163,2)</f>
        <v>0</v>
      </c>
      <c r="J1163" s="164"/>
      <c r="K1163" s="165" t="n">
        <f aca="false">ROUND(E1163*J1163,2)</f>
        <v>0</v>
      </c>
      <c r="L1163" s="165" t="n">
        <v>0</v>
      </c>
      <c r="M1163" s="165" t="n">
        <f aca="false">G1163*(1+L1163/100)</f>
        <v>0</v>
      </c>
      <c r="N1163" s="165" t="n">
        <v>0</v>
      </c>
      <c r="O1163" s="165" t="n">
        <f aca="false">ROUND(E1163*N1163,2)</f>
        <v>0</v>
      </c>
      <c r="P1163" s="165" t="n">
        <v>0</v>
      </c>
      <c r="Q1163" s="165" t="n">
        <f aca="false">ROUND(E1163*P1163,2)</f>
        <v>0</v>
      </c>
      <c r="R1163" s="165"/>
      <c r="S1163" s="165"/>
      <c r="T1163" s="165" t="n">
        <v>0.879</v>
      </c>
      <c r="U1163" s="165" t="n">
        <f aca="false">ROUND(E1163*T1163,2)</f>
        <v>25.49</v>
      </c>
      <c r="V1163" s="166"/>
      <c r="W1163" s="166"/>
      <c r="X1163" s="166"/>
      <c r="Y1163" s="166"/>
      <c r="Z1163" s="166"/>
      <c r="AA1163" s="166"/>
      <c r="AB1163" s="166"/>
      <c r="AC1163" s="166"/>
      <c r="AD1163" s="166"/>
      <c r="AE1163" s="166" t="s">
        <v>80</v>
      </c>
      <c r="AF1163" s="166"/>
      <c r="AG1163" s="166"/>
      <c r="AH1163" s="166"/>
      <c r="AI1163" s="166"/>
      <c r="AJ1163" s="166"/>
      <c r="AK1163" s="166"/>
      <c r="AL1163" s="166"/>
      <c r="AM1163" s="166"/>
      <c r="AN1163" s="166"/>
      <c r="AO1163" s="166"/>
      <c r="AP1163" s="166"/>
      <c r="AQ1163" s="166"/>
      <c r="AR1163" s="166"/>
      <c r="AS1163" s="166"/>
      <c r="AT1163" s="166"/>
      <c r="AU1163" s="166"/>
      <c r="AV1163" s="166"/>
      <c r="AW1163" s="166"/>
      <c r="AX1163" s="166"/>
      <c r="AY1163" s="166"/>
      <c r="AZ1163" s="166"/>
      <c r="BA1163" s="166"/>
      <c r="BB1163" s="166"/>
      <c r="BC1163" s="166"/>
      <c r="BD1163" s="166"/>
      <c r="BE1163" s="166"/>
      <c r="BF1163" s="166"/>
      <c r="BG1163" s="166"/>
      <c r="BH1163" s="166"/>
    </row>
    <row r="1164" customFormat="false" ht="12.75" hidden="false" customHeight="false" outlineLevel="1" collapsed="false">
      <c r="A1164" s="159" t="n">
        <v>364</v>
      </c>
      <c r="B1164" s="160" t="s">
        <v>1458</v>
      </c>
      <c r="C1164" s="161" t="s">
        <v>1459</v>
      </c>
      <c r="D1164" s="162" t="s">
        <v>116</v>
      </c>
      <c r="E1164" s="163" t="n">
        <v>290.122</v>
      </c>
      <c r="F1164" s="164"/>
      <c r="G1164" s="165" t="n">
        <f aca="false">ROUND(E1164*F1164,2)</f>
        <v>0</v>
      </c>
      <c r="H1164" s="164"/>
      <c r="I1164" s="165" t="n">
        <f aca="false">ROUND(E1164*H1164,2)</f>
        <v>0</v>
      </c>
      <c r="J1164" s="164"/>
      <c r="K1164" s="165" t="n">
        <f aca="false">ROUND(E1164*J1164,2)</f>
        <v>0</v>
      </c>
      <c r="L1164" s="165" t="n">
        <v>0</v>
      </c>
      <c r="M1164" s="165" t="n">
        <f aca="false">G1164*(1+L1164/100)</f>
        <v>0</v>
      </c>
      <c r="N1164" s="165" t="n">
        <v>0</v>
      </c>
      <c r="O1164" s="165" t="n">
        <f aca="false">ROUND(E1164*N1164,2)</f>
        <v>0</v>
      </c>
      <c r="P1164" s="165" t="n">
        <v>0</v>
      </c>
      <c r="Q1164" s="165" t="n">
        <f aca="false">ROUND(E1164*P1164,2)</f>
        <v>0</v>
      </c>
      <c r="R1164" s="165"/>
      <c r="S1164" s="165"/>
      <c r="T1164" s="165" t="n">
        <v>0.048</v>
      </c>
      <c r="U1164" s="165" t="n">
        <f aca="false">ROUND(E1164*T1164,2)</f>
        <v>13.93</v>
      </c>
      <c r="V1164" s="166"/>
      <c r="W1164" s="166"/>
      <c r="X1164" s="166"/>
      <c r="Y1164" s="166"/>
      <c r="Z1164" s="166"/>
      <c r="AA1164" s="166"/>
      <c r="AB1164" s="166"/>
      <c r="AC1164" s="166"/>
      <c r="AD1164" s="166"/>
      <c r="AE1164" s="166" t="s">
        <v>80</v>
      </c>
      <c r="AF1164" s="166"/>
      <c r="AG1164" s="166"/>
      <c r="AH1164" s="166"/>
      <c r="AI1164" s="166"/>
      <c r="AJ1164" s="166"/>
      <c r="AK1164" s="166"/>
      <c r="AL1164" s="166"/>
      <c r="AM1164" s="166"/>
      <c r="AN1164" s="166"/>
      <c r="AO1164" s="166"/>
      <c r="AP1164" s="166"/>
      <c r="AQ1164" s="166"/>
      <c r="AR1164" s="166"/>
      <c r="AS1164" s="166"/>
      <c r="AT1164" s="166"/>
      <c r="AU1164" s="166"/>
      <c r="AV1164" s="166"/>
      <c r="AW1164" s="166"/>
      <c r="AX1164" s="166"/>
      <c r="AY1164" s="166"/>
      <c r="AZ1164" s="166"/>
      <c r="BA1164" s="166"/>
      <c r="BB1164" s="166"/>
      <c r="BC1164" s="166"/>
      <c r="BD1164" s="166"/>
      <c r="BE1164" s="166"/>
      <c r="BF1164" s="166"/>
      <c r="BG1164" s="166"/>
      <c r="BH1164" s="166"/>
    </row>
    <row r="1165" customFormat="false" ht="22.5" hidden="false" customHeight="false" outlineLevel="1" collapsed="false">
      <c r="A1165" s="159" t="n">
        <v>365</v>
      </c>
      <c r="B1165" s="160" t="s">
        <v>1460</v>
      </c>
      <c r="C1165" s="161" t="s">
        <v>1461</v>
      </c>
      <c r="D1165" s="162" t="s">
        <v>890</v>
      </c>
      <c r="E1165" s="163" t="n">
        <v>16</v>
      </c>
      <c r="F1165" s="164"/>
      <c r="G1165" s="165" t="n">
        <f aca="false">ROUND(E1165*F1165,2)</f>
        <v>0</v>
      </c>
      <c r="H1165" s="164"/>
      <c r="I1165" s="165" t="n">
        <f aca="false">ROUND(E1165*H1165,2)</f>
        <v>0</v>
      </c>
      <c r="J1165" s="164"/>
      <c r="K1165" s="165" t="n">
        <f aca="false">ROUND(E1165*J1165,2)</f>
        <v>0</v>
      </c>
      <c r="L1165" s="165" t="n">
        <v>0</v>
      </c>
      <c r="M1165" s="165" t="n">
        <f aca="false">G1165*(1+L1165/100)</f>
        <v>0</v>
      </c>
      <c r="N1165" s="165" t="n">
        <v>0.002</v>
      </c>
      <c r="O1165" s="165" t="n">
        <f aca="false">ROUND(E1165*N1165,2)</f>
        <v>0.03</v>
      </c>
      <c r="P1165" s="165" t="n">
        <v>0.002</v>
      </c>
      <c r="Q1165" s="165" t="n">
        <f aca="false">ROUND(E1165*P1165,2)</f>
        <v>0.03</v>
      </c>
      <c r="R1165" s="165"/>
      <c r="S1165" s="165"/>
      <c r="T1165" s="165" t="n">
        <v>0</v>
      </c>
      <c r="U1165" s="165" t="n">
        <f aca="false">ROUND(E1165*T1165,2)</f>
        <v>0</v>
      </c>
      <c r="V1165" s="166"/>
      <c r="W1165" s="166"/>
      <c r="X1165" s="166"/>
      <c r="Y1165" s="166"/>
      <c r="Z1165" s="166"/>
      <c r="AA1165" s="166"/>
      <c r="AB1165" s="166"/>
      <c r="AC1165" s="166"/>
      <c r="AD1165" s="166"/>
      <c r="AE1165" s="166" t="s">
        <v>80</v>
      </c>
      <c r="AF1165" s="166"/>
      <c r="AG1165" s="166"/>
      <c r="AH1165" s="166"/>
      <c r="AI1165" s="166"/>
      <c r="AJ1165" s="166"/>
      <c r="AK1165" s="166"/>
      <c r="AL1165" s="166"/>
      <c r="AM1165" s="166"/>
      <c r="AN1165" s="166"/>
      <c r="AO1165" s="166"/>
      <c r="AP1165" s="166"/>
      <c r="AQ1165" s="166"/>
      <c r="AR1165" s="166"/>
      <c r="AS1165" s="166"/>
      <c r="AT1165" s="166"/>
      <c r="AU1165" s="166"/>
      <c r="AV1165" s="166"/>
      <c r="AW1165" s="166"/>
      <c r="AX1165" s="166"/>
      <c r="AY1165" s="166"/>
      <c r="AZ1165" s="166"/>
      <c r="BA1165" s="166"/>
      <c r="BB1165" s="166"/>
      <c r="BC1165" s="166"/>
      <c r="BD1165" s="166"/>
      <c r="BE1165" s="166"/>
      <c r="BF1165" s="166"/>
      <c r="BG1165" s="166"/>
      <c r="BH1165" s="166"/>
    </row>
    <row r="1166" customFormat="false" ht="12.75" hidden="false" customHeight="false" outlineLevel="1" collapsed="false">
      <c r="A1166" s="159"/>
      <c r="B1166" s="160"/>
      <c r="C1166" s="167" t="s">
        <v>1462</v>
      </c>
      <c r="D1166" s="168"/>
      <c r="E1166" s="169" t="n">
        <v>16</v>
      </c>
      <c r="F1166" s="165"/>
      <c r="G1166" s="165"/>
      <c r="H1166" s="165"/>
      <c r="I1166" s="165"/>
      <c r="J1166" s="165"/>
      <c r="K1166" s="165"/>
      <c r="L1166" s="165"/>
      <c r="M1166" s="165"/>
      <c r="N1166" s="165"/>
      <c r="O1166" s="165"/>
      <c r="P1166" s="165"/>
      <c r="Q1166" s="165"/>
      <c r="R1166" s="165"/>
      <c r="S1166" s="165"/>
      <c r="T1166" s="165"/>
      <c r="U1166" s="165"/>
      <c r="V1166" s="166"/>
      <c r="W1166" s="166"/>
      <c r="X1166" s="166"/>
      <c r="Y1166" s="166"/>
      <c r="Z1166" s="166"/>
      <c r="AA1166" s="166"/>
      <c r="AB1166" s="166"/>
      <c r="AC1166" s="166"/>
      <c r="AD1166" s="166"/>
      <c r="AE1166" s="166" t="s">
        <v>82</v>
      </c>
      <c r="AF1166" s="166" t="n">
        <v>0</v>
      </c>
      <c r="AG1166" s="166"/>
      <c r="AH1166" s="166"/>
      <c r="AI1166" s="166"/>
      <c r="AJ1166" s="166"/>
      <c r="AK1166" s="166"/>
      <c r="AL1166" s="166"/>
      <c r="AM1166" s="166"/>
      <c r="AN1166" s="166"/>
      <c r="AO1166" s="166"/>
      <c r="AP1166" s="166"/>
      <c r="AQ1166" s="166"/>
      <c r="AR1166" s="166"/>
      <c r="AS1166" s="166"/>
      <c r="AT1166" s="166"/>
      <c r="AU1166" s="166"/>
      <c r="AV1166" s="166"/>
      <c r="AW1166" s="166"/>
      <c r="AX1166" s="166"/>
      <c r="AY1166" s="166"/>
      <c r="AZ1166" s="166"/>
      <c r="BA1166" s="166"/>
      <c r="BB1166" s="166"/>
      <c r="BC1166" s="166"/>
      <c r="BD1166" s="166"/>
      <c r="BE1166" s="166"/>
      <c r="BF1166" s="166"/>
      <c r="BG1166" s="166"/>
      <c r="BH1166" s="166"/>
    </row>
    <row r="1167" customFormat="false" ht="12.75" hidden="false" customHeight="false" outlineLevel="1" collapsed="false">
      <c r="A1167" s="159" t="n">
        <v>366</v>
      </c>
      <c r="B1167" s="160" t="s">
        <v>1463</v>
      </c>
      <c r="C1167" s="161" t="s">
        <v>1464</v>
      </c>
      <c r="D1167" s="162" t="s">
        <v>183</v>
      </c>
      <c r="E1167" s="163" t="n">
        <v>0.5</v>
      </c>
      <c r="F1167" s="164"/>
      <c r="G1167" s="165" t="n">
        <f aca="false">ROUND(E1167*F1167,2)</f>
        <v>0</v>
      </c>
      <c r="H1167" s="164"/>
      <c r="I1167" s="165" t="n">
        <f aca="false">ROUND(E1167*H1167,2)</f>
        <v>0</v>
      </c>
      <c r="J1167" s="164"/>
      <c r="K1167" s="165" t="n">
        <f aca="false">ROUND(E1167*J1167,2)</f>
        <v>0</v>
      </c>
      <c r="L1167" s="165" t="n">
        <v>0</v>
      </c>
      <c r="M1167" s="165" t="n">
        <f aca="false">G1167*(1+L1167/100)</f>
        <v>0</v>
      </c>
      <c r="N1167" s="165" t="n">
        <v>0</v>
      </c>
      <c r="O1167" s="165" t="n">
        <f aca="false">ROUND(E1167*N1167,2)</f>
        <v>0</v>
      </c>
      <c r="P1167" s="165" t="n">
        <v>0</v>
      </c>
      <c r="Q1167" s="165" t="n">
        <f aca="false">ROUND(E1167*P1167,2)</f>
        <v>0</v>
      </c>
      <c r="R1167" s="165"/>
      <c r="S1167" s="165"/>
      <c r="T1167" s="165" t="n">
        <v>1.523</v>
      </c>
      <c r="U1167" s="165" t="n">
        <f aca="false">ROUND(E1167*T1167,2)</f>
        <v>0.76</v>
      </c>
      <c r="V1167" s="166"/>
      <c r="W1167" s="166"/>
      <c r="X1167" s="166"/>
      <c r="Y1167" s="166"/>
      <c r="Z1167" s="166"/>
      <c r="AA1167" s="166"/>
      <c r="AB1167" s="166"/>
      <c r="AC1167" s="166"/>
      <c r="AD1167" s="166"/>
      <c r="AE1167" s="166" t="s">
        <v>80</v>
      </c>
      <c r="AF1167" s="166"/>
      <c r="AG1167" s="166"/>
      <c r="AH1167" s="166"/>
      <c r="AI1167" s="166"/>
      <c r="AJ1167" s="166"/>
      <c r="AK1167" s="166"/>
      <c r="AL1167" s="166"/>
      <c r="AM1167" s="166"/>
      <c r="AN1167" s="166"/>
      <c r="AO1167" s="166"/>
      <c r="AP1167" s="166"/>
      <c r="AQ1167" s="166"/>
      <c r="AR1167" s="166"/>
      <c r="AS1167" s="166"/>
      <c r="AT1167" s="166"/>
      <c r="AU1167" s="166"/>
      <c r="AV1167" s="166"/>
      <c r="AW1167" s="166"/>
      <c r="AX1167" s="166"/>
      <c r="AY1167" s="166"/>
      <c r="AZ1167" s="166"/>
      <c r="BA1167" s="166"/>
      <c r="BB1167" s="166"/>
      <c r="BC1167" s="166"/>
      <c r="BD1167" s="166"/>
      <c r="BE1167" s="166"/>
      <c r="BF1167" s="166"/>
      <c r="BG1167" s="166"/>
      <c r="BH1167" s="166"/>
    </row>
    <row r="1168" customFormat="false" ht="12.75" hidden="false" customHeight="false" outlineLevel="0" collapsed="false">
      <c r="A1168" s="170" t="s">
        <v>73</v>
      </c>
      <c r="B1168" s="171" t="s">
        <v>1465</v>
      </c>
      <c r="C1168" s="172" t="s">
        <v>1466</v>
      </c>
      <c r="D1168" s="173"/>
      <c r="E1168" s="174"/>
      <c r="F1168" s="175"/>
      <c r="G1168" s="175" t="n">
        <f aca="false">SUMIF(AE1169:AE1171,"&lt;&gt;NOR",G1169:G1171)</f>
        <v>0</v>
      </c>
      <c r="H1168" s="175"/>
      <c r="I1168" s="175" t="n">
        <f aca="false">SUM(I1169:I1171)</f>
        <v>0</v>
      </c>
      <c r="J1168" s="175"/>
      <c r="K1168" s="175" t="n">
        <f aca="false">SUM(K1169:K1171)</f>
        <v>0</v>
      </c>
      <c r="L1168" s="175"/>
      <c r="M1168" s="175" t="n">
        <f aca="false">SUM(M1169:M1171)</f>
        <v>0</v>
      </c>
      <c r="N1168" s="175"/>
      <c r="O1168" s="175" t="n">
        <f aca="false">SUM(O1169:O1171)</f>
        <v>0</v>
      </c>
      <c r="P1168" s="175"/>
      <c r="Q1168" s="175" t="n">
        <f aca="false">SUM(Q1169:Q1171)</f>
        <v>0</v>
      </c>
      <c r="R1168" s="175"/>
      <c r="S1168" s="175"/>
      <c r="T1168" s="175"/>
      <c r="U1168" s="175" t="n">
        <f aca="false">SUM(U1169:U1171)</f>
        <v>0</v>
      </c>
      <c r="AE1168" s="12" t="s">
        <v>76</v>
      </c>
    </row>
    <row r="1169" customFormat="false" ht="22.5" hidden="false" customHeight="false" outlineLevel="1" collapsed="false">
      <c r="A1169" s="159" t="n">
        <v>367</v>
      </c>
      <c r="B1169" s="160" t="s">
        <v>1467</v>
      </c>
      <c r="C1169" s="161" t="s">
        <v>1468</v>
      </c>
      <c r="D1169" s="162" t="s">
        <v>890</v>
      </c>
      <c r="E1169" s="163" t="n">
        <v>9</v>
      </c>
      <c r="F1169" s="164"/>
      <c r="G1169" s="165" t="n">
        <f aca="false">ROUND(E1169*F1169,2)</f>
        <v>0</v>
      </c>
      <c r="H1169" s="164"/>
      <c r="I1169" s="165" t="n">
        <f aca="false">ROUND(E1169*H1169,2)</f>
        <v>0</v>
      </c>
      <c r="J1169" s="164"/>
      <c r="K1169" s="165" t="n">
        <f aca="false">ROUND(E1169*J1169,2)</f>
        <v>0</v>
      </c>
      <c r="L1169" s="165" t="n">
        <v>0</v>
      </c>
      <c r="M1169" s="165" t="n">
        <f aca="false">G1169*(1+L1169/100)</f>
        <v>0</v>
      </c>
      <c r="N1169" s="165" t="n">
        <v>0.0003</v>
      </c>
      <c r="O1169" s="165" t="n">
        <f aca="false">ROUND(E1169*N1169,2)</f>
        <v>0</v>
      </c>
      <c r="P1169" s="165" t="n">
        <v>0.0003</v>
      </c>
      <c r="Q1169" s="165" t="n">
        <f aca="false">ROUND(E1169*P1169,2)</f>
        <v>0</v>
      </c>
      <c r="R1169" s="165"/>
      <c r="S1169" s="165"/>
      <c r="T1169" s="165" t="n">
        <v>0</v>
      </c>
      <c r="U1169" s="165" t="n">
        <f aca="false">ROUND(E1169*T1169,2)</f>
        <v>0</v>
      </c>
      <c r="V1169" s="166"/>
      <c r="W1169" s="166"/>
      <c r="X1169" s="166"/>
      <c r="Y1169" s="166"/>
      <c r="Z1169" s="166"/>
      <c r="AA1169" s="166"/>
      <c r="AB1169" s="166"/>
      <c r="AC1169" s="166"/>
      <c r="AD1169" s="166"/>
      <c r="AE1169" s="166" t="s">
        <v>80</v>
      </c>
      <c r="AF1169" s="166"/>
      <c r="AG1169" s="166"/>
      <c r="AH1169" s="166"/>
      <c r="AI1169" s="166"/>
      <c r="AJ1169" s="166"/>
      <c r="AK1169" s="166"/>
      <c r="AL1169" s="166"/>
      <c r="AM1169" s="166"/>
      <c r="AN1169" s="166"/>
      <c r="AO1169" s="166"/>
      <c r="AP1169" s="166"/>
      <c r="AQ1169" s="166"/>
      <c r="AR1169" s="166"/>
      <c r="AS1169" s="166"/>
      <c r="AT1169" s="166"/>
      <c r="AU1169" s="166"/>
      <c r="AV1169" s="166"/>
      <c r="AW1169" s="166"/>
      <c r="AX1169" s="166"/>
      <c r="AY1169" s="166"/>
      <c r="AZ1169" s="166"/>
      <c r="BA1169" s="166"/>
      <c r="BB1169" s="166"/>
      <c r="BC1169" s="166"/>
      <c r="BD1169" s="166"/>
      <c r="BE1169" s="166"/>
      <c r="BF1169" s="166"/>
      <c r="BG1169" s="166"/>
      <c r="BH1169" s="166"/>
    </row>
    <row r="1170" customFormat="false" ht="12.75" hidden="false" customHeight="false" outlineLevel="1" collapsed="false">
      <c r="A1170" s="159"/>
      <c r="B1170" s="160"/>
      <c r="C1170" s="167" t="s">
        <v>1469</v>
      </c>
      <c r="D1170" s="168"/>
      <c r="E1170" s="169" t="n">
        <v>9</v>
      </c>
      <c r="F1170" s="165"/>
      <c r="G1170" s="165"/>
      <c r="H1170" s="165"/>
      <c r="I1170" s="165"/>
      <c r="J1170" s="165"/>
      <c r="K1170" s="165"/>
      <c r="L1170" s="165"/>
      <c r="M1170" s="165"/>
      <c r="N1170" s="165"/>
      <c r="O1170" s="165"/>
      <c r="P1170" s="165"/>
      <c r="Q1170" s="165"/>
      <c r="R1170" s="165"/>
      <c r="S1170" s="165"/>
      <c r="T1170" s="165"/>
      <c r="U1170" s="165"/>
      <c r="V1170" s="166"/>
      <c r="W1170" s="166"/>
      <c r="X1170" s="166"/>
      <c r="Y1170" s="166"/>
      <c r="Z1170" s="166"/>
      <c r="AA1170" s="166"/>
      <c r="AB1170" s="166"/>
      <c r="AC1170" s="166"/>
      <c r="AD1170" s="166"/>
      <c r="AE1170" s="166" t="s">
        <v>82</v>
      </c>
      <c r="AF1170" s="166" t="n">
        <v>0</v>
      </c>
      <c r="AG1170" s="166"/>
      <c r="AH1170" s="166"/>
      <c r="AI1170" s="166"/>
      <c r="AJ1170" s="166"/>
      <c r="AK1170" s="166"/>
      <c r="AL1170" s="166"/>
      <c r="AM1170" s="166"/>
      <c r="AN1170" s="166"/>
      <c r="AO1170" s="166"/>
      <c r="AP1170" s="166"/>
      <c r="AQ1170" s="166"/>
      <c r="AR1170" s="166"/>
      <c r="AS1170" s="166"/>
      <c r="AT1170" s="166"/>
      <c r="AU1170" s="166"/>
      <c r="AV1170" s="166"/>
      <c r="AW1170" s="166"/>
      <c r="AX1170" s="166"/>
      <c r="AY1170" s="166"/>
      <c r="AZ1170" s="166"/>
      <c r="BA1170" s="166"/>
      <c r="BB1170" s="166"/>
      <c r="BC1170" s="166"/>
      <c r="BD1170" s="166"/>
      <c r="BE1170" s="166"/>
      <c r="BF1170" s="166"/>
      <c r="BG1170" s="166"/>
      <c r="BH1170" s="166"/>
    </row>
    <row r="1171" customFormat="false" ht="22.5" hidden="false" customHeight="false" outlineLevel="1" collapsed="false">
      <c r="A1171" s="159" t="n">
        <v>368</v>
      </c>
      <c r="B1171" s="160" t="s">
        <v>1470</v>
      </c>
      <c r="C1171" s="161" t="s">
        <v>1471</v>
      </c>
      <c r="D1171" s="162" t="s">
        <v>885</v>
      </c>
      <c r="E1171" s="163" t="n">
        <v>1</v>
      </c>
      <c r="F1171" s="164"/>
      <c r="G1171" s="165" t="n">
        <f aca="false">ROUND(E1171*F1171,2)</f>
        <v>0</v>
      </c>
      <c r="H1171" s="164"/>
      <c r="I1171" s="165" t="n">
        <f aca="false">ROUND(E1171*H1171,2)</f>
        <v>0</v>
      </c>
      <c r="J1171" s="164"/>
      <c r="K1171" s="165" t="n">
        <f aca="false">ROUND(E1171*J1171,2)</f>
        <v>0</v>
      </c>
      <c r="L1171" s="165" t="n">
        <v>0</v>
      </c>
      <c r="M1171" s="165" t="n">
        <f aca="false">G1171*(1+L1171/100)</f>
        <v>0</v>
      </c>
      <c r="N1171" s="165" t="n">
        <v>0</v>
      </c>
      <c r="O1171" s="165" t="n">
        <f aca="false">ROUND(E1171*N1171,2)</f>
        <v>0</v>
      </c>
      <c r="P1171" s="165" t="n">
        <v>0</v>
      </c>
      <c r="Q1171" s="165" t="n">
        <f aca="false">ROUND(E1171*P1171,2)</f>
        <v>0</v>
      </c>
      <c r="R1171" s="165"/>
      <c r="S1171" s="165"/>
      <c r="T1171" s="165" t="n">
        <v>0</v>
      </c>
      <c r="U1171" s="165" t="n">
        <f aca="false">ROUND(E1171*T1171,2)</f>
        <v>0</v>
      </c>
      <c r="V1171" s="166"/>
      <c r="W1171" s="166"/>
      <c r="X1171" s="166"/>
      <c r="Y1171" s="166"/>
      <c r="Z1171" s="166"/>
      <c r="AA1171" s="166"/>
      <c r="AB1171" s="166"/>
      <c r="AC1171" s="166"/>
      <c r="AD1171" s="166"/>
      <c r="AE1171" s="166" t="s">
        <v>193</v>
      </c>
      <c r="AF1171" s="166"/>
      <c r="AG1171" s="166"/>
      <c r="AH1171" s="166"/>
      <c r="AI1171" s="166"/>
      <c r="AJ1171" s="166"/>
      <c r="AK1171" s="166"/>
      <c r="AL1171" s="166"/>
      <c r="AM1171" s="166"/>
      <c r="AN1171" s="166"/>
      <c r="AO1171" s="166"/>
      <c r="AP1171" s="166"/>
      <c r="AQ1171" s="166"/>
      <c r="AR1171" s="166"/>
      <c r="AS1171" s="166"/>
      <c r="AT1171" s="166"/>
      <c r="AU1171" s="166"/>
      <c r="AV1171" s="166"/>
      <c r="AW1171" s="166"/>
      <c r="AX1171" s="166"/>
      <c r="AY1171" s="166"/>
      <c r="AZ1171" s="166"/>
      <c r="BA1171" s="166"/>
      <c r="BB1171" s="166"/>
      <c r="BC1171" s="166"/>
      <c r="BD1171" s="166"/>
      <c r="BE1171" s="166"/>
      <c r="BF1171" s="166"/>
      <c r="BG1171" s="166"/>
      <c r="BH1171" s="166"/>
    </row>
    <row r="1172" customFormat="false" ht="12.75" hidden="false" customHeight="false" outlineLevel="0" collapsed="false">
      <c r="A1172" s="170" t="s">
        <v>73</v>
      </c>
      <c r="B1172" s="171" t="s">
        <v>1472</v>
      </c>
      <c r="C1172" s="172" t="s">
        <v>1473</v>
      </c>
      <c r="D1172" s="173"/>
      <c r="E1172" s="174"/>
      <c r="F1172" s="175"/>
      <c r="G1172" s="175" t="n">
        <f aca="false">SUMIF(AE1173:AE1183,"&lt;&gt;NOR",G1173:G1183)</f>
        <v>0</v>
      </c>
      <c r="H1172" s="175"/>
      <c r="I1172" s="175" t="n">
        <f aca="false">SUM(I1173:I1183)</f>
        <v>0</v>
      </c>
      <c r="J1172" s="175"/>
      <c r="K1172" s="175" t="n">
        <f aca="false">SUM(K1173:K1183)</f>
        <v>0</v>
      </c>
      <c r="L1172" s="175"/>
      <c r="M1172" s="175" t="n">
        <f aca="false">SUM(M1173:M1183)</f>
        <v>0</v>
      </c>
      <c r="N1172" s="175"/>
      <c r="O1172" s="175" t="n">
        <f aca="false">SUM(O1173:O1183)</f>
        <v>0.2</v>
      </c>
      <c r="P1172" s="175"/>
      <c r="Q1172" s="175" t="n">
        <f aca="false">SUM(Q1173:Q1183)</f>
        <v>0.34</v>
      </c>
      <c r="R1172" s="175"/>
      <c r="S1172" s="175"/>
      <c r="T1172" s="175"/>
      <c r="U1172" s="175" t="n">
        <f aca="false">SUM(U1173:U1183)</f>
        <v>0.93</v>
      </c>
      <c r="AE1172" s="12" t="s">
        <v>76</v>
      </c>
    </row>
    <row r="1173" customFormat="false" ht="12.75" hidden="false" customHeight="false" outlineLevel="1" collapsed="false">
      <c r="A1173" s="159" t="n">
        <v>369</v>
      </c>
      <c r="B1173" s="160" t="s">
        <v>306</v>
      </c>
      <c r="C1173" s="161" t="s">
        <v>1474</v>
      </c>
      <c r="D1173" s="162" t="s">
        <v>885</v>
      </c>
      <c r="E1173" s="163" t="n">
        <v>1</v>
      </c>
      <c r="F1173" s="164" t="n">
        <f aca="false">'3 Souhrn'!H60</f>
        <v>0</v>
      </c>
      <c r="G1173" s="165" t="n">
        <f aca="false">ROUND(E1173*F1173,2)</f>
        <v>0</v>
      </c>
      <c r="H1173" s="164"/>
      <c r="I1173" s="165" t="n">
        <f aca="false">ROUND(E1173*H1173,2)</f>
        <v>0</v>
      </c>
      <c r="J1173" s="164"/>
      <c r="K1173" s="165" t="n">
        <f aca="false">ROUND(E1173*J1173,2)</f>
        <v>0</v>
      </c>
      <c r="L1173" s="165" t="n">
        <v>0</v>
      </c>
      <c r="M1173" s="165" t="n">
        <f aca="false">G1173*(1+L1173/100)</f>
        <v>0</v>
      </c>
      <c r="N1173" s="165" t="n">
        <v>0</v>
      </c>
      <c r="O1173" s="165" t="n">
        <f aca="false">ROUND(E1173*N1173,2)</f>
        <v>0</v>
      </c>
      <c r="P1173" s="165" t="n">
        <v>0</v>
      </c>
      <c r="Q1173" s="165" t="n">
        <f aca="false">ROUND(E1173*P1173,2)</f>
        <v>0</v>
      </c>
      <c r="R1173" s="165"/>
      <c r="S1173" s="165"/>
      <c r="T1173" s="165" t="n">
        <v>0</v>
      </c>
      <c r="U1173" s="165" t="n">
        <f aca="false">ROUND(E1173*T1173,2)</f>
        <v>0</v>
      </c>
      <c r="V1173" s="166"/>
      <c r="W1173" s="166"/>
      <c r="X1173" s="166"/>
      <c r="Y1173" s="166"/>
      <c r="Z1173" s="166"/>
      <c r="AA1173" s="166"/>
      <c r="AB1173" s="166"/>
      <c r="AC1173" s="166"/>
      <c r="AD1173" s="166"/>
      <c r="AE1173" s="166" t="s">
        <v>80</v>
      </c>
      <c r="AF1173" s="166"/>
      <c r="AG1173" s="166"/>
      <c r="AH1173" s="166"/>
      <c r="AI1173" s="166"/>
      <c r="AJ1173" s="166"/>
      <c r="AK1173" s="166"/>
      <c r="AL1173" s="166"/>
      <c r="AM1173" s="166"/>
      <c r="AN1173" s="166"/>
      <c r="AO1173" s="166"/>
      <c r="AP1173" s="166"/>
      <c r="AQ1173" s="166"/>
      <c r="AR1173" s="166"/>
      <c r="AS1173" s="166"/>
      <c r="AT1173" s="166"/>
      <c r="AU1173" s="166"/>
      <c r="AV1173" s="166"/>
      <c r="AW1173" s="166"/>
      <c r="AX1173" s="166"/>
      <c r="AY1173" s="166"/>
      <c r="AZ1173" s="166"/>
      <c r="BA1173" s="166"/>
      <c r="BB1173" s="166"/>
      <c r="BC1173" s="166"/>
      <c r="BD1173" s="166"/>
      <c r="BE1173" s="166"/>
      <c r="BF1173" s="166"/>
      <c r="BG1173" s="166"/>
      <c r="BH1173" s="166"/>
    </row>
    <row r="1174" customFormat="false" ht="22.5" hidden="false" customHeight="false" outlineLevel="1" collapsed="false">
      <c r="A1174" s="159" t="n">
        <v>370</v>
      </c>
      <c r="B1174" s="160" t="s">
        <v>1475</v>
      </c>
      <c r="C1174" s="161" t="s">
        <v>1476</v>
      </c>
      <c r="D1174" s="162" t="s">
        <v>151</v>
      </c>
      <c r="E1174" s="163" t="n">
        <v>2</v>
      </c>
      <c r="F1174" s="164"/>
      <c r="G1174" s="165" t="n">
        <f aca="false">ROUND(E1174*F1174,2)</f>
        <v>0</v>
      </c>
      <c r="H1174" s="164"/>
      <c r="I1174" s="165" t="n">
        <f aca="false">ROUND(E1174*H1174,2)</f>
        <v>0</v>
      </c>
      <c r="J1174" s="164"/>
      <c r="K1174" s="165" t="n">
        <f aca="false">ROUND(E1174*J1174,2)</f>
        <v>0</v>
      </c>
      <c r="L1174" s="165" t="n">
        <v>0</v>
      </c>
      <c r="M1174" s="165" t="n">
        <f aca="false">G1174*(1+L1174/100)</f>
        <v>0</v>
      </c>
      <c r="N1174" s="165" t="n">
        <v>0</v>
      </c>
      <c r="O1174" s="165" t="n">
        <f aca="false">ROUND(E1174*N1174,2)</f>
        <v>0</v>
      </c>
      <c r="P1174" s="165" t="n">
        <v>0.01</v>
      </c>
      <c r="Q1174" s="165" t="n">
        <f aca="false">ROUND(E1174*P1174,2)</f>
        <v>0.02</v>
      </c>
      <c r="R1174" s="165"/>
      <c r="S1174" s="165"/>
      <c r="T1174" s="165" t="n">
        <v>0</v>
      </c>
      <c r="U1174" s="165" t="n">
        <f aca="false">ROUND(E1174*T1174,2)</f>
        <v>0</v>
      </c>
      <c r="V1174" s="166"/>
      <c r="W1174" s="166"/>
      <c r="X1174" s="166"/>
      <c r="Y1174" s="166"/>
      <c r="Z1174" s="166"/>
      <c r="AA1174" s="166"/>
      <c r="AB1174" s="166"/>
      <c r="AC1174" s="166"/>
      <c r="AD1174" s="166"/>
      <c r="AE1174" s="166" t="s">
        <v>80</v>
      </c>
      <c r="AF1174" s="166"/>
      <c r="AG1174" s="166"/>
      <c r="AH1174" s="166"/>
      <c r="AI1174" s="166"/>
      <c r="AJ1174" s="166"/>
      <c r="AK1174" s="166"/>
      <c r="AL1174" s="166"/>
      <c r="AM1174" s="166"/>
      <c r="AN1174" s="166"/>
      <c r="AO1174" s="166"/>
      <c r="AP1174" s="166"/>
      <c r="AQ1174" s="166"/>
      <c r="AR1174" s="166"/>
      <c r="AS1174" s="166"/>
      <c r="AT1174" s="166"/>
      <c r="AU1174" s="166"/>
      <c r="AV1174" s="166"/>
      <c r="AW1174" s="166"/>
      <c r="AX1174" s="166"/>
      <c r="AY1174" s="166"/>
      <c r="AZ1174" s="166"/>
      <c r="BA1174" s="166"/>
      <c r="BB1174" s="166"/>
      <c r="BC1174" s="166"/>
      <c r="BD1174" s="166"/>
      <c r="BE1174" s="166"/>
      <c r="BF1174" s="166"/>
      <c r="BG1174" s="166"/>
      <c r="BH1174" s="166"/>
    </row>
    <row r="1175" customFormat="false" ht="22.5" hidden="false" customHeight="false" outlineLevel="1" collapsed="false">
      <c r="A1175" s="159" t="n">
        <v>371</v>
      </c>
      <c r="B1175" s="160" t="s">
        <v>1477</v>
      </c>
      <c r="C1175" s="161" t="s">
        <v>1478</v>
      </c>
      <c r="D1175" s="162" t="s">
        <v>697</v>
      </c>
      <c r="E1175" s="163" t="n">
        <v>3</v>
      </c>
      <c r="F1175" s="164"/>
      <c r="G1175" s="165" t="n">
        <f aca="false">ROUND(E1175*F1175,2)</f>
        <v>0</v>
      </c>
      <c r="H1175" s="164"/>
      <c r="I1175" s="165" t="n">
        <f aca="false">ROUND(E1175*H1175,2)</f>
        <v>0</v>
      </c>
      <c r="J1175" s="164"/>
      <c r="K1175" s="165" t="n">
        <f aca="false">ROUND(E1175*J1175,2)</f>
        <v>0</v>
      </c>
      <c r="L1175" s="165" t="n">
        <v>0</v>
      </c>
      <c r="M1175" s="165" t="n">
        <f aca="false">G1175*(1+L1175/100)</f>
        <v>0</v>
      </c>
      <c r="N1175" s="165" t="n">
        <v>0</v>
      </c>
      <c r="O1175" s="165" t="n">
        <f aca="false">ROUND(E1175*N1175,2)</f>
        <v>0</v>
      </c>
      <c r="P1175" s="165" t="n">
        <v>0.1</v>
      </c>
      <c r="Q1175" s="165" t="n">
        <f aca="false">ROUND(E1175*P1175,2)</f>
        <v>0.3</v>
      </c>
      <c r="R1175" s="165"/>
      <c r="S1175" s="165"/>
      <c r="T1175" s="165" t="n">
        <v>0</v>
      </c>
      <c r="U1175" s="165" t="n">
        <f aca="false">ROUND(E1175*T1175,2)</f>
        <v>0</v>
      </c>
      <c r="V1175" s="166"/>
      <c r="W1175" s="166"/>
      <c r="X1175" s="166"/>
      <c r="Y1175" s="166"/>
      <c r="Z1175" s="166"/>
      <c r="AA1175" s="166"/>
      <c r="AB1175" s="166"/>
      <c r="AC1175" s="166"/>
      <c r="AD1175" s="166"/>
      <c r="AE1175" s="166" t="s">
        <v>80</v>
      </c>
      <c r="AF1175" s="166"/>
      <c r="AG1175" s="166"/>
      <c r="AH1175" s="166"/>
      <c r="AI1175" s="166"/>
      <c r="AJ1175" s="166"/>
      <c r="AK1175" s="166"/>
      <c r="AL1175" s="166"/>
      <c r="AM1175" s="166"/>
      <c r="AN1175" s="166"/>
      <c r="AO1175" s="166"/>
      <c r="AP1175" s="166"/>
      <c r="AQ1175" s="166"/>
      <c r="AR1175" s="166"/>
      <c r="AS1175" s="166"/>
      <c r="AT1175" s="166"/>
      <c r="AU1175" s="166"/>
      <c r="AV1175" s="166"/>
      <c r="AW1175" s="166"/>
      <c r="AX1175" s="166"/>
      <c r="AY1175" s="166"/>
      <c r="AZ1175" s="166"/>
      <c r="BA1175" s="166"/>
      <c r="BB1175" s="166"/>
      <c r="BC1175" s="166"/>
      <c r="BD1175" s="166"/>
      <c r="BE1175" s="166"/>
      <c r="BF1175" s="166"/>
      <c r="BG1175" s="166"/>
      <c r="BH1175" s="166"/>
    </row>
    <row r="1176" customFormat="false" ht="22.5" hidden="false" customHeight="false" outlineLevel="1" collapsed="false">
      <c r="A1176" s="159" t="n">
        <v>372</v>
      </c>
      <c r="B1176" s="160" t="s">
        <v>785</v>
      </c>
      <c r="C1176" s="161" t="s">
        <v>1479</v>
      </c>
      <c r="D1176" s="162" t="s">
        <v>116</v>
      </c>
      <c r="E1176" s="163" t="n">
        <v>4</v>
      </c>
      <c r="F1176" s="164"/>
      <c r="G1176" s="165" t="n">
        <f aca="false">ROUND(E1176*F1176,2)</f>
        <v>0</v>
      </c>
      <c r="H1176" s="164"/>
      <c r="I1176" s="165" t="n">
        <f aca="false">ROUND(E1176*H1176,2)</f>
        <v>0</v>
      </c>
      <c r="J1176" s="164"/>
      <c r="K1176" s="165" t="n">
        <f aca="false">ROUND(E1176*J1176,2)</f>
        <v>0</v>
      </c>
      <c r="L1176" s="165" t="n">
        <v>0</v>
      </c>
      <c r="M1176" s="165" t="n">
        <f aca="false">G1176*(1+L1176/100)</f>
        <v>0</v>
      </c>
      <c r="N1176" s="165" t="n">
        <v>0</v>
      </c>
      <c r="O1176" s="165" t="n">
        <f aca="false">ROUND(E1176*N1176,2)</f>
        <v>0</v>
      </c>
      <c r="P1176" s="165" t="n">
        <v>0.005</v>
      </c>
      <c r="Q1176" s="165" t="n">
        <f aca="false">ROUND(E1176*P1176,2)</f>
        <v>0.02</v>
      </c>
      <c r="R1176" s="165"/>
      <c r="S1176" s="165"/>
      <c r="T1176" s="165" t="n">
        <v>0</v>
      </c>
      <c r="U1176" s="165" t="n">
        <f aca="false">ROUND(E1176*T1176,2)</f>
        <v>0</v>
      </c>
      <c r="V1176" s="166"/>
      <c r="W1176" s="166"/>
      <c r="X1176" s="166"/>
      <c r="Y1176" s="166"/>
      <c r="Z1176" s="166"/>
      <c r="AA1176" s="166"/>
      <c r="AB1176" s="166"/>
      <c r="AC1176" s="166"/>
      <c r="AD1176" s="166"/>
      <c r="AE1176" s="166" t="s">
        <v>80</v>
      </c>
      <c r="AF1176" s="166"/>
      <c r="AG1176" s="166"/>
      <c r="AH1176" s="166"/>
      <c r="AI1176" s="166"/>
      <c r="AJ1176" s="166"/>
      <c r="AK1176" s="166"/>
      <c r="AL1176" s="166"/>
      <c r="AM1176" s="166"/>
      <c r="AN1176" s="166"/>
      <c r="AO1176" s="166"/>
      <c r="AP1176" s="166"/>
      <c r="AQ1176" s="166"/>
      <c r="AR1176" s="166"/>
      <c r="AS1176" s="166"/>
      <c r="AT1176" s="166"/>
      <c r="AU1176" s="166"/>
      <c r="AV1176" s="166"/>
      <c r="AW1176" s="166"/>
      <c r="AX1176" s="166"/>
      <c r="AY1176" s="166"/>
      <c r="AZ1176" s="166"/>
      <c r="BA1176" s="166"/>
      <c r="BB1176" s="166"/>
      <c r="BC1176" s="166"/>
      <c r="BD1176" s="166"/>
      <c r="BE1176" s="166"/>
      <c r="BF1176" s="166"/>
      <c r="BG1176" s="166"/>
      <c r="BH1176" s="166"/>
    </row>
    <row r="1177" customFormat="false" ht="22.5" hidden="false" customHeight="false" outlineLevel="1" collapsed="false">
      <c r="A1177" s="159" t="n">
        <v>373</v>
      </c>
      <c r="B1177" s="160" t="s">
        <v>1480</v>
      </c>
      <c r="C1177" s="161" t="s">
        <v>1481</v>
      </c>
      <c r="D1177" s="162" t="s">
        <v>151</v>
      </c>
      <c r="E1177" s="163" t="n">
        <v>1</v>
      </c>
      <c r="F1177" s="164"/>
      <c r="G1177" s="165" t="n">
        <f aca="false">ROUND(E1177*F1177,2)</f>
        <v>0</v>
      </c>
      <c r="H1177" s="164"/>
      <c r="I1177" s="165" t="n">
        <f aca="false">ROUND(E1177*H1177,2)</f>
        <v>0</v>
      </c>
      <c r="J1177" s="164"/>
      <c r="K1177" s="165" t="n">
        <f aca="false">ROUND(E1177*J1177,2)</f>
        <v>0</v>
      </c>
      <c r="L1177" s="165" t="n">
        <v>0</v>
      </c>
      <c r="M1177" s="165" t="n">
        <f aca="false">G1177*(1+L1177/100)</f>
        <v>0</v>
      </c>
      <c r="N1177" s="165" t="n">
        <v>0</v>
      </c>
      <c r="O1177" s="165" t="n">
        <f aca="false">ROUND(E1177*N1177,2)</f>
        <v>0</v>
      </c>
      <c r="P1177" s="165" t="n">
        <v>0</v>
      </c>
      <c r="Q1177" s="165" t="n">
        <f aca="false">ROUND(E1177*P1177,2)</f>
        <v>0</v>
      </c>
      <c r="R1177" s="165"/>
      <c r="S1177" s="165"/>
      <c r="T1177" s="165" t="n">
        <v>0.93</v>
      </c>
      <c r="U1177" s="165" t="n">
        <f aca="false">ROUND(E1177*T1177,2)</f>
        <v>0.93</v>
      </c>
      <c r="V1177" s="166"/>
      <c r="W1177" s="166"/>
      <c r="X1177" s="166"/>
      <c r="Y1177" s="166"/>
      <c r="Z1177" s="166"/>
      <c r="AA1177" s="166"/>
      <c r="AB1177" s="166"/>
      <c r="AC1177" s="166"/>
      <c r="AD1177" s="166"/>
      <c r="AE1177" s="166" t="s">
        <v>80</v>
      </c>
      <c r="AF1177" s="166"/>
      <c r="AG1177" s="166"/>
      <c r="AH1177" s="166"/>
      <c r="AI1177" s="166"/>
      <c r="AJ1177" s="166"/>
      <c r="AK1177" s="166"/>
      <c r="AL1177" s="166"/>
      <c r="AM1177" s="166"/>
      <c r="AN1177" s="166"/>
      <c r="AO1177" s="166"/>
      <c r="AP1177" s="166"/>
      <c r="AQ1177" s="166"/>
      <c r="AR1177" s="166"/>
      <c r="AS1177" s="166"/>
      <c r="AT1177" s="166"/>
      <c r="AU1177" s="166"/>
      <c r="AV1177" s="166"/>
      <c r="AW1177" s="166"/>
      <c r="AX1177" s="166"/>
      <c r="AY1177" s="166"/>
      <c r="AZ1177" s="166"/>
      <c r="BA1177" s="166"/>
      <c r="BB1177" s="166"/>
      <c r="BC1177" s="166"/>
      <c r="BD1177" s="166"/>
      <c r="BE1177" s="166"/>
      <c r="BF1177" s="166"/>
      <c r="BG1177" s="166"/>
      <c r="BH1177" s="166"/>
    </row>
    <row r="1178" customFormat="false" ht="22.5" hidden="false" customHeight="false" outlineLevel="1" collapsed="false">
      <c r="A1178" s="159" t="n">
        <v>374</v>
      </c>
      <c r="B1178" s="160" t="s">
        <v>1482</v>
      </c>
      <c r="C1178" s="161" t="s">
        <v>1483</v>
      </c>
      <c r="D1178" s="162" t="s">
        <v>151</v>
      </c>
      <c r="E1178" s="163" t="n">
        <v>1</v>
      </c>
      <c r="F1178" s="164"/>
      <c r="G1178" s="165" t="n">
        <f aca="false">ROUND(E1178*F1178,2)</f>
        <v>0</v>
      </c>
      <c r="H1178" s="164"/>
      <c r="I1178" s="165" t="n">
        <f aca="false">ROUND(E1178*H1178,2)</f>
        <v>0</v>
      </c>
      <c r="J1178" s="164"/>
      <c r="K1178" s="165" t="n">
        <f aca="false">ROUND(E1178*J1178,2)</f>
        <v>0</v>
      </c>
      <c r="L1178" s="165" t="n">
        <v>0</v>
      </c>
      <c r="M1178" s="165" t="n">
        <f aca="false">G1178*(1+L1178/100)</f>
        <v>0</v>
      </c>
      <c r="N1178" s="165" t="n">
        <v>0.019</v>
      </c>
      <c r="O1178" s="165" t="n">
        <f aca="false">ROUND(E1178*N1178,2)</f>
        <v>0.02</v>
      </c>
      <c r="P1178" s="165" t="n">
        <v>0</v>
      </c>
      <c r="Q1178" s="165" t="n">
        <f aca="false">ROUND(E1178*P1178,2)</f>
        <v>0</v>
      </c>
      <c r="R1178" s="165"/>
      <c r="S1178" s="165"/>
      <c r="T1178" s="165" t="n">
        <v>0</v>
      </c>
      <c r="U1178" s="165" t="n">
        <f aca="false">ROUND(E1178*T1178,2)</f>
        <v>0</v>
      </c>
      <c r="V1178" s="166"/>
      <c r="W1178" s="166"/>
      <c r="X1178" s="166"/>
      <c r="Y1178" s="166"/>
      <c r="Z1178" s="166"/>
      <c r="AA1178" s="166"/>
      <c r="AB1178" s="166"/>
      <c r="AC1178" s="166"/>
      <c r="AD1178" s="166"/>
      <c r="AE1178" s="166" t="s">
        <v>193</v>
      </c>
      <c r="AF1178" s="166"/>
      <c r="AG1178" s="166"/>
      <c r="AH1178" s="166"/>
      <c r="AI1178" s="166"/>
      <c r="AJ1178" s="166"/>
      <c r="AK1178" s="166"/>
      <c r="AL1178" s="166"/>
      <c r="AM1178" s="166"/>
      <c r="AN1178" s="166"/>
      <c r="AO1178" s="166"/>
      <c r="AP1178" s="166"/>
      <c r="AQ1178" s="166"/>
      <c r="AR1178" s="166"/>
      <c r="AS1178" s="166"/>
      <c r="AT1178" s="166"/>
      <c r="AU1178" s="166"/>
      <c r="AV1178" s="166"/>
      <c r="AW1178" s="166"/>
      <c r="AX1178" s="166"/>
      <c r="AY1178" s="166"/>
      <c r="AZ1178" s="166"/>
      <c r="BA1178" s="166"/>
      <c r="BB1178" s="166"/>
      <c r="BC1178" s="166"/>
      <c r="BD1178" s="166"/>
      <c r="BE1178" s="166"/>
      <c r="BF1178" s="166"/>
      <c r="BG1178" s="166"/>
      <c r="BH1178" s="166"/>
    </row>
    <row r="1179" customFormat="false" ht="12.75" hidden="false" customHeight="false" outlineLevel="1" collapsed="false">
      <c r="A1179" s="159" t="n">
        <v>375</v>
      </c>
      <c r="B1179" s="160" t="s">
        <v>1484</v>
      </c>
      <c r="C1179" s="161" t="s">
        <v>1485</v>
      </c>
      <c r="D1179" s="162" t="s">
        <v>697</v>
      </c>
      <c r="E1179" s="163" t="n">
        <v>2</v>
      </c>
      <c r="F1179" s="164"/>
      <c r="G1179" s="165" t="n">
        <f aca="false">ROUND(E1179*F1179,2)</f>
        <v>0</v>
      </c>
      <c r="H1179" s="164"/>
      <c r="I1179" s="165" t="n">
        <f aca="false">ROUND(E1179*H1179,2)</f>
        <v>0</v>
      </c>
      <c r="J1179" s="164"/>
      <c r="K1179" s="165" t="n">
        <f aca="false">ROUND(E1179*J1179,2)</f>
        <v>0</v>
      </c>
      <c r="L1179" s="165" t="n">
        <v>0</v>
      </c>
      <c r="M1179" s="165" t="n">
        <f aca="false">G1179*(1+L1179/100)</f>
        <v>0</v>
      </c>
      <c r="N1179" s="165" t="n">
        <v>0.015</v>
      </c>
      <c r="O1179" s="165" t="n">
        <f aca="false">ROUND(E1179*N1179,2)</f>
        <v>0.03</v>
      </c>
      <c r="P1179" s="165" t="n">
        <v>0</v>
      </c>
      <c r="Q1179" s="165" t="n">
        <f aca="false">ROUND(E1179*P1179,2)</f>
        <v>0</v>
      </c>
      <c r="R1179" s="165"/>
      <c r="S1179" s="165"/>
      <c r="T1179" s="165" t="n">
        <v>0</v>
      </c>
      <c r="U1179" s="165" t="n">
        <f aca="false">ROUND(E1179*T1179,2)</f>
        <v>0</v>
      </c>
      <c r="V1179" s="166"/>
      <c r="W1179" s="166"/>
      <c r="X1179" s="166"/>
      <c r="Y1179" s="166"/>
      <c r="Z1179" s="166"/>
      <c r="AA1179" s="166"/>
      <c r="AB1179" s="166"/>
      <c r="AC1179" s="166"/>
      <c r="AD1179" s="166"/>
      <c r="AE1179" s="166" t="s">
        <v>80</v>
      </c>
      <c r="AF1179" s="166"/>
      <c r="AG1179" s="166"/>
      <c r="AH1179" s="166"/>
      <c r="AI1179" s="166"/>
      <c r="AJ1179" s="166"/>
      <c r="AK1179" s="166"/>
      <c r="AL1179" s="166"/>
      <c r="AM1179" s="166"/>
      <c r="AN1179" s="166"/>
      <c r="AO1179" s="166"/>
      <c r="AP1179" s="166"/>
      <c r="AQ1179" s="166"/>
      <c r="AR1179" s="166"/>
      <c r="AS1179" s="166"/>
      <c r="AT1179" s="166"/>
      <c r="AU1179" s="166"/>
      <c r="AV1179" s="166"/>
      <c r="AW1179" s="166"/>
      <c r="AX1179" s="166"/>
      <c r="AY1179" s="166"/>
      <c r="AZ1179" s="166"/>
      <c r="BA1179" s="166"/>
      <c r="BB1179" s="166"/>
      <c r="BC1179" s="166"/>
      <c r="BD1179" s="166"/>
      <c r="BE1179" s="166"/>
      <c r="BF1179" s="166"/>
      <c r="BG1179" s="166"/>
      <c r="BH1179" s="166"/>
    </row>
    <row r="1180" customFormat="false" ht="12.75" hidden="false" customHeight="false" outlineLevel="1" collapsed="false">
      <c r="A1180" s="159" t="n">
        <v>376</v>
      </c>
      <c r="B1180" s="160" t="s">
        <v>1486</v>
      </c>
      <c r="C1180" s="161" t="s">
        <v>1487</v>
      </c>
      <c r="D1180" s="162" t="s">
        <v>697</v>
      </c>
      <c r="E1180" s="163" t="n">
        <v>22</v>
      </c>
      <c r="F1180" s="164"/>
      <c r="G1180" s="165" t="n">
        <f aca="false">ROUND(E1180*F1180,2)</f>
        <v>0</v>
      </c>
      <c r="H1180" s="164"/>
      <c r="I1180" s="165" t="n">
        <f aca="false">ROUND(E1180*H1180,2)</f>
        <v>0</v>
      </c>
      <c r="J1180" s="164"/>
      <c r="K1180" s="165" t="n">
        <f aca="false">ROUND(E1180*J1180,2)</f>
        <v>0</v>
      </c>
      <c r="L1180" s="165" t="n">
        <v>0</v>
      </c>
      <c r="M1180" s="165" t="n">
        <f aca="false">G1180*(1+L1180/100)</f>
        <v>0</v>
      </c>
      <c r="N1180" s="165" t="n">
        <v>0.005</v>
      </c>
      <c r="O1180" s="165" t="n">
        <f aca="false">ROUND(E1180*N1180,2)</f>
        <v>0.11</v>
      </c>
      <c r="P1180" s="165" t="n">
        <v>0</v>
      </c>
      <c r="Q1180" s="165" t="n">
        <f aca="false">ROUND(E1180*P1180,2)</f>
        <v>0</v>
      </c>
      <c r="R1180" s="165"/>
      <c r="S1180" s="165"/>
      <c r="T1180" s="165" t="n">
        <v>0</v>
      </c>
      <c r="U1180" s="165" t="n">
        <f aca="false">ROUND(E1180*T1180,2)</f>
        <v>0</v>
      </c>
      <c r="V1180" s="166"/>
      <c r="W1180" s="166"/>
      <c r="X1180" s="166"/>
      <c r="Y1180" s="166"/>
      <c r="Z1180" s="166"/>
      <c r="AA1180" s="166"/>
      <c r="AB1180" s="166"/>
      <c r="AC1180" s="166"/>
      <c r="AD1180" s="166"/>
      <c r="AE1180" s="166" t="s">
        <v>80</v>
      </c>
      <c r="AF1180" s="166"/>
      <c r="AG1180" s="166"/>
      <c r="AH1180" s="166"/>
      <c r="AI1180" s="166"/>
      <c r="AJ1180" s="166"/>
      <c r="AK1180" s="166"/>
      <c r="AL1180" s="166"/>
      <c r="AM1180" s="166"/>
      <c r="AN1180" s="166"/>
      <c r="AO1180" s="166"/>
      <c r="AP1180" s="166"/>
      <c r="AQ1180" s="166"/>
      <c r="AR1180" s="166"/>
      <c r="AS1180" s="166"/>
      <c r="AT1180" s="166"/>
      <c r="AU1180" s="166"/>
      <c r="AV1180" s="166"/>
      <c r="AW1180" s="166"/>
      <c r="AX1180" s="166"/>
      <c r="AY1180" s="166"/>
      <c r="AZ1180" s="166"/>
      <c r="BA1180" s="166"/>
      <c r="BB1180" s="166"/>
      <c r="BC1180" s="166"/>
      <c r="BD1180" s="166"/>
      <c r="BE1180" s="166"/>
      <c r="BF1180" s="166"/>
      <c r="BG1180" s="166"/>
      <c r="BH1180" s="166"/>
    </row>
    <row r="1181" customFormat="false" ht="12.75" hidden="false" customHeight="false" outlineLevel="1" collapsed="false">
      <c r="A1181" s="159"/>
      <c r="B1181" s="160"/>
      <c r="C1181" s="167" t="s">
        <v>1488</v>
      </c>
      <c r="D1181" s="168"/>
      <c r="E1181" s="169" t="n">
        <v>22</v>
      </c>
      <c r="F1181" s="165"/>
      <c r="G1181" s="165"/>
      <c r="H1181" s="165"/>
      <c r="I1181" s="165"/>
      <c r="J1181" s="165"/>
      <c r="K1181" s="165"/>
      <c r="L1181" s="165"/>
      <c r="M1181" s="165"/>
      <c r="N1181" s="165"/>
      <c r="O1181" s="165"/>
      <c r="P1181" s="165"/>
      <c r="Q1181" s="165"/>
      <c r="R1181" s="165"/>
      <c r="S1181" s="165"/>
      <c r="T1181" s="165"/>
      <c r="U1181" s="165"/>
      <c r="V1181" s="166"/>
      <c r="W1181" s="166"/>
      <c r="X1181" s="166"/>
      <c r="Y1181" s="166"/>
      <c r="Z1181" s="166"/>
      <c r="AA1181" s="166"/>
      <c r="AB1181" s="166"/>
      <c r="AC1181" s="166"/>
      <c r="AD1181" s="166"/>
      <c r="AE1181" s="166" t="s">
        <v>82</v>
      </c>
      <c r="AF1181" s="166" t="n">
        <v>0</v>
      </c>
      <c r="AG1181" s="166"/>
      <c r="AH1181" s="166"/>
      <c r="AI1181" s="166"/>
      <c r="AJ1181" s="166"/>
      <c r="AK1181" s="166"/>
      <c r="AL1181" s="166"/>
      <c r="AM1181" s="166"/>
      <c r="AN1181" s="166"/>
      <c r="AO1181" s="166"/>
      <c r="AP1181" s="166"/>
      <c r="AQ1181" s="166"/>
      <c r="AR1181" s="166"/>
      <c r="AS1181" s="166"/>
      <c r="AT1181" s="166"/>
      <c r="AU1181" s="166"/>
      <c r="AV1181" s="166"/>
      <c r="AW1181" s="166"/>
      <c r="AX1181" s="166"/>
      <c r="AY1181" s="166"/>
      <c r="AZ1181" s="166"/>
      <c r="BA1181" s="166"/>
      <c r="BB1181" s="166"/>
      <c r="BC1181" s="166"/>
      <c r="BD1181" s="166"/>
      <c r="BE1181" s="166"/>
      <c r="BF1181" s="166"/>
      <c r="BG1181" s="166"/>
      <c r="BH1181" s="166"/>
    </row>
    <row r="1182" customFormat="false" ht="12.75" hidden="false" customHeight="false" outlineLevel="1" collapsed="false">
      <c r="A1182" s="159" t="n">
        <v>377</v>
      </c>
      <c r="B1182" s="160" t="s">
        <v>1486</v>
      </c>
      <c r="C1182" s="161" t="s">
        <v>1489</v>
      </c>
      <c r="D1182" s="162" t="s">
        <v>697</v>
      </c>
      <c r="E1182" s="163" t="n">
        <v>5</v>
      </c>
      <c r="F1182" s="164"/>
      <c r="G1182" s="165" t="n">
        <f aca="false">ROUND(E1182*F1182,2)</f>
        <v>0</v>
      </c>
      <c r="H1182" s="164"/>
      <c r="I1182" s="165" t="n">
        <f aca="false">ROUND(E1182*H1182,2)</f>
        <v>0</v>
      </c>
      <c r="J1182" s="164"/>
      <c r="K1182" s="165" t="n">
        <f aca="false">ROUND(E1182*J1182,2)</f>
        <v>0</v>
      </c>
      <c r="L1182" s="165" t="n">
        <v>0</v>
      </c>
      <c r="M1182" s="165" t="n">
        <f aca="false">G1182*(1+L1182/100)</f>
        <v>0</v>
      </c>
      <c r="N1182" s="165" t="n">
        <v>0.007</v>
      </c>
      <c r="O1182" s="165" t="n">
        <f aca="false">ROUND(E1182*N1182,2)</f>
        <v>0.04</v>
      </c>
      <c r="P1182" s="165" t="n">
        <v>0</v>
      </c>
      <c r="Q1182" s="165" t="n">
        <f aca="false">ROUND(E1182*P1182,2)</f>
        <v>0</v>
      </c>
      <c r="R1182" s="165"/>
      <c r="S1182" s="165"/>
      <c r="T1182" s="165" t="n">
        <v>0</v>
      </c>
      <c r="U1182" s="165" t="n">
        <f aca="false">ROUND(E1182*T1182,2)</f>
        <v>0</v>
      </c>
      <c r="V1182" s="166"/>
      <c r="W1182" s="166"/>
      <c r="X1182" s="166"/>
      <c r="Y1182" s="166"/>
      <c r="Z1182" s="166"/>
      <c r="AA1182" s="166"/>
      <c r="AB1182" s="166"/>
      <c r="AC1182" s="166"/>
      <c r="AD1182" s="166"/>
      <c r="AE1182" s="166" t="s">
        <v>80</v>
      </c>
      <c r="AF1182" s="166"/>
      <c r="AG1182" s="166"/>
      <c r="AH1182" s="166"/>
      <c r="AI1182" s="166"/>
      <c r="AJ1182" s="166"/>
      <c r="AK1182" s="166"/>
      <c r="AL1182" s="166"/>
      <c r="AM1182" s="166"/>
      <c r="AN1182" s="166"/>
      <c r="AO1182" s="166"/>
      <c r="AP1182" s="166"/>
      <c r="AQ1182" s="166"/>
      <c r="AR1182" s="166"/>
      <c r="AS1182" s="166"/>
      <c r="AT1182" s="166"/>
      <c r="AU1182" s="166"/>
      <c r="AV1182" s="166"/>
      <c r="AW1182" s="166"/>
      <c r="AX1182" s="166"/>
      <c r="AY1182" s="166"/>
      <c r="AZ1182" s="166"/>
      <c r="BA1182" s="166"/>
      <c r="BB1182" s="166"/>
      <c r="BC1182" s="166"/>
      <c r="BD1182" s="166"/>
      <c r="BE1182" s="166"/>
      <c r="BF1182" s="166"/>
      <c r="BG1182" s="166"/>
      <c r="BH1182" s="166"/>
    </row>
    <row r="1183" customFormat="false" ht="12.75" hidden="false" customHeight="false" outlineLevel="1" collapsed="false">
      <c r="A1183" s="159"/>
      <c r="B1183" s="160"/>
      <c r="C1183" s="167" t="s">
        <v>1490</v>
      </c>
      <c r="D1183" s="168"/>
      <c r="E1183" s="169" t="n">
        <v>5</v>
      </c>
      <c r="F1183" s="165"/>
      <c r="G1183" s="165"/>
      <c r="H1183" s="165"/>
      <c r="I1183" s="165"/>
      <c r="J1183" s="165"/>
      <c r="K1183" s="165"/>
      <c r="L1183" s="165"/>
      <c r="M1183" s="165"/>
      <c r="N1183" s="165"/>
      <c r="O1183" s="165"/>
      <c r="P1183" s="165"/>
      <c r="Q1183" s="165"/>
      <c r="R1183" s="165"/>
      <c r="S1183" s="165"/>
      <c r="T1183" s="165"/>
      <c r="U1183" s="165"/>
      <c r="V1183" s="166"/>
      <c r="W1183" s="166"/>
      <c r="X1183" s="166"/>
      <c r="Y1183" s="166"/>
      <c r="Z1183" s="166"/>
      <c r="AA1183" s="166"/>
      <c r="AB1183" s="166"/>
      <c r="AC1183" s="166"/>
      <c r="AD1183" s="166"/>
      <c r="AE1183" s="166" t="s">
        <v>82</v>
      </c>
      <c r="AF1183" s="166" t="n">
        <v>0</v>
      </c>
      <c r="AG1183" s="166"/>
      <c r="AH1183" s="166"/>
      <c r="AI1183" s="166"/>
      <c r="AJ1183" s="166"/>
      <c r="AK1183" s="166"/>
      <c r="AL1183" s="166"/>
      <c r="AM1183" s="166"/>
      <c r="AN1183" s="166"/>
      <c r="AO1183" s="166"/>
      <c r="AP1183" s="166"/>
      <c r="AQ1183" s="166"/>
      <c r="AR1183" s="166"/>
      <c r="AS1183" s="166"/>
      <c r="AT1183" s="166"/>
      <c r="AU1183" s="166"/>
      <c r="AV1183" s="166"/>
      <c r="AW1183" s="166"/>
      <c r="AX1183" s="166"/>
      <c r="AY1183" s="166"/>
      <c r="AZ1183" s="166"/>
      <c r="BA1183" s="166"/>
      <c r="BB1183" s="166"/>
      <c r="BC1183" s="166"/>
      <c r="BD1183" s="166"/>
      <c r="BE1183" s="166"/>
      <c r="BF1183" s="166"/>
      <c r="BG1183" s="166"/>
      <c r="BH1183" s="166"/>
    </row>
    <row r="1184" customFormat="false" ht="12.75" hidden="false" customHeight="false" outlineLevel="0" collapsed="false">
      <c r="A1184" s="170" t="s">
        <v>73</v>
      </c>
      <c r="B1184" s="171" t="s">
        <v>1491</v>
      </c>
      <c r="C1184" s="172" t="s">
        <v>1492</v>
      </c>
      <c r="D1184" s="173"/>
      <c r="E1184" s="174"/>
      <c r="F1184" s="175"/>
      <c r="G1184" s="175" t="n">
        <f aca="false">SUMIF(AE1185:AE1185,"&lt;&gt;NOR",G1185:G1185)</f>
        <v>0</v>
      </c>
      <c r="H1184" s="175"/>
      <c r="I1184" s="175" t="n">
        <f aca="false">SUM(I1185:I1185)</f>
        <v>0</v>
      </c>
      <c r="J1184" s="175"/>
      <c r="K1184" s="175" t="n">
        <f aca="false">SUM(K1185:K1185)</f>
        <v>0</v>
      </c>
      <c r="L1184" s="175"/>
      <c r="M1184" s="175" t="n">
        <f aca="false">SUM(M1185:M1185)</f>
        <v>0</v>
      </c>
      <c r="N1184" s="175"/>
      <c r="O1184" s="175" t="n">
        <f aca="false">SUM(O1185:O1185)</f>
        <v>0</v>
      </c>
      <c r="P1184" s="175"/>
      <c r="Q1184" s="175" t="n">
        <f aca="false">SUM(Q1185:Q1185)</f>
        <v>0</v>
      </c>
      <c r="R1184" s="175"/>
      <c r="S1184" s="175"/>
      <c r="T1184" s="175"/>
      <c r="U1184" s="175" t="n">
        <f aca="false">SUM(U1185:U1185)</f>
        <v>0</v>
      </c>
      <c r="AE1184" s="12" t="s">
        <v>76</v>
      </c>
    </row>
    <row r="1185" customFormat="false" ht="12.75" hidden="false" customHeight="false" outlineLevel="1" collapsed="false">
      <c r="A1185" s="159" t="n">
        <v>378</v>
      </c>
      <c r="B1185" s="160" t="s">
        <v>1493</v>
      </c>
      <c r="C1185" s="161" t="s">
        <v>1494</v>
      </c>
      <c r="D1185" s="162" t="s">
        <v>885</v>
      </c>
      <c r="E1185" s="163" t="n">
        <v>1</v>
      </c>
      <c r="F1185" s="164" t="n">
        <f aca="false">'4 Souhrn '!H39</f>
        <v>0</v>
      </c>
      <c r="G1185" s="165" t="n">
        <f aca="false">ROUND(E1185*F1185,2)</f>
        <v>0</v>
      </c>
      <c r="H1185" s="164"/>
      <c r="I1185" s="165" t="n">
        <f aca="false">ROUND(E1185*H1185,2)</f>
        <v>0</v>
      </c>
      <c r="J1185" s="164"/>
      <c r="K1185" s="165" t="n">
        <f aca="false">ROUND(E1185*J1185,2)</f>
        <v>0</v>
      </c>
      <c r="L1185" s="165" t="n">
        <v>0</v>
      </c>
      <c r="M1185" s="165" t="n">
        <f aca="false">G1185*(1+L1185/100)</f>
        <v>0</v>
      </c>
      <c r="N1185" s="165" t="n">
        <v>0</v>
      </c>
      <c r="O1185" s="165" t="n">
        <f aca="false">ROUND(E1185*N1185,2)</f>
        <v>0</v>
      </c>
      <c r="P1185" s="165" t="n">
        <v>0</v>
      </c>
      <c r="Q1185" s="165" t="n">
        <f aca="false">ROUND(E1185*P1185,2)</f>
        <v>0</v>
      </c>
      <c r="R1185" s="165"/>
      <c r="S1185" s="165"/>
      <c r="T1185" s="165" t="n">
        <v>0</v>
      </c>
      <c r="U1185" s="165" t="n">
        <f aca="false">ROUND(E1185*T1185,2)</f>
        <v>0</v>
      </c>
      <c r="V1185" s="166"/>
      <c r="W1185" s="166"/>
      <c r="X1185" s="166"/>
      <c r="Y1185" s="166"/>
      <c r="Z1185" s="166"/>
      <c r="AA1185" s="166"/>
      <c r="AB1185" s="166"/>
      <c r="AC1185" s="166"/>
      <c r="AD1185" s="166"/>
      <c r="AE1185" s="166" t="s">
        <v>80</v>
      </c>
      <c r="AF1185" s="166"/>
      <c r="AG1185" s="166"/>
      <c r="AH1185" s="166"/>
      <c r="AI1185" s="166"/>
      <c r="AJ1185" s="166"/>
      <c r="AK1185" s="166"/>
      <c r="AL1185" s="166"/>
      <c r="AM1185" s="166"/>
      <c r="AN1185" s="166"/>
      <c r="AO1185" s="166"/>
      <c r="AP1185" s="166"/>
      <c r="AQ1185" s="166"/>
      <c r="AR1185" s="166"/>
      <c r="AS1185" s="166"/>
      <c r="AT1185" s="166"/>
      <c r="AU1185" s="166"/>
      <c r="AV1185" s="166"/>
      <c r="AW1185" s="166"/>
      <c r="AX1185" s="166"/>
      <c r="AY1185" s="166"/>
      <c r="AZ1185" s="166"/>
      <c r="BA1185" s="166"/>
      <c r="BB1185" s="166"/>
      <c r="BC1185" s="166"/>
      <c r="BD1185" s="166"/>
      <c r="BE1185" s="166"/>
      <c r="BF1185" s="166"/>
      <c r="BG1185" s="166"/>
      <c r="BH1185" s="166"/>
    </row>
    <row r="1186" customFormat="false" ht="12.75" hidden="false" customHeight="false" outlineLevel="0" collapsed="false">
      <c r="A1186" s="170" t="s">
        <v>73</v>
      </c>
      <c r="B1186" s="171" t="s">
        <v>1495</v>
      </c>
      <c r="C1186" s="172" t="s">
        <v>1496</v>
      </c>
      <c r="D1186" s="173"/>
      <c r="E1186" s="174"/>
      <c r="F1186" s="175"/>
      <c r="G1186" s="175" t="n">
        <f aca="false">SUMIF(AE1187:AE1239,"&lt;&gt;NOR",G1187:G1239)</f>
        <v>0</v>
      </c>
      <c r="H1186" s="175"/>
      <c r="I1186" s="175" t="n">
        <f aca="false">SUM(I1187:I1239)</f>
        <v>0</v>
      </c>
      <c r="J1186" s="175"/>
      <c r="K1186" s="175" t="n">
        <f aca="false">SUM(K1187:K1239)</f>
        <v>0</v>
      </c>
      <c r="L1186" s="175"/>
      <c r="M1186" s="175" t="n">
        <f aca="false">SUM(M1187:M1239)</f>
        <v>0</v>
      </c>
      <c r="N1186" s="175"/>
      <c r="O1186" s="175" t="n">
        <f aca="false">SUM(O1187:O1239)</f>
        <v>22.03</v>
      </c>
      <c r="P1186" s="175"/>
      <c r="Q1186" s="175" t="n">
        <f aca="false">SUM(Q1187:Q1239)</f>
        <v>8.03</v>
      </c>
      <c r="R1186" s="175"/>
      <c r="S1186" s="175"/>
      <c r="T1186" s="175"/>
      <c r="U1186" s="175" t="n">
        <f aca="false">SUM(U1187:U1239)</f>
        <v>369.97</v>
      </c>
      <c r="AE1186" s="12" t="s">
        <v>76</v>
      </c>
    </row>
    <row r="1187" customFormat="false" ht="12.75" hidden="false" customHeight="false" outlineLevel="1" collapsed="false">
      <c r="A1187" s="159" t="n">
        <v>379</v>
      </c>
      <c r="B1187" s="160" t="s">
        <v>414</v>
      </c>
      <c r="C1187" s="161" t="s">
        <v>1497</v>
      </c>
      <c r="D1187" s="162" t="s">
        <v>87</v>
      </c>
      <c r="E1187" s="163" t="n">
        <v>321</v>
      </c>
      <c r="F1187" s="164"/>
      <c r="G1187" s="165" t="n">
        <f aca="false">ROUND(E1187*F1187,2)</f>
        <v>0</v>
      </c>
      <c r="H1187" s="164"/>
      <c r="I1187" s="165" t="n">
        <f aca="false">ROUND(E1187*H1187,2)</f>
        <v>0</v>
      </c>
      <c r="J1187" s="164"/>
      <c r="K1187" s="165" t="n">
        <f aca="false">ROUND(E1187*J1187,2)</f>
        <v>0</v>
      </c>
      <c r="L1187" s="165" t="n">
        <v>0</v>
      </c>
      <c r="M1187" s="165" t="n">
        <f aca="false">G1187*(1+L1187/100)</f>
        <v>0</v>
      </c>
      <c r="N1187" s="165" t="n">
        <v>0</v>
      </c>
      <c r="O1187" s="165" t="n">
        <f aca="false">ROUND(E1187*N1187,2)</f>
        <v>0</v>
      </c>
      <c r="P1187" s="165" t="n">
        <v>0</v>
      </c>
      <c r="Q1187" s="165" t="n">
        <f aca="false">ROUND(E1187*P1187,2)</f>
        <v>0</v>
      </c>
      <c r="R1187" s="165"/>
      <c r="S1187" s="165"/>
      <c r="T1187" s="165" t="n">
        <v>0</v>
      </c>
      <c r="U1187" s="165" t="n">
        <f aca="false">ROUND(E1187*T1187,2)</f>
        <v>0</v>
      </c>
      <c r="V1187" s="166"/>
      <c r="W1187" s="166"/>
      <c r="X1187" s="166"/>
      <c r="Y1187" s="166"/>
      <c r="Z1187" s="166"/>
      <c r="AA1187" s="166"/>
      <c r="AB1187" s="166"/>
      <c r="AC1187" s="166"/>
      <c r="AD1187" s="166"/>
      <c r="AE1187" s="166" t="s">
        <v>80</v>
      </c>
      <c r="AF1187" s="166"/>
      <c r="AG1187" s="166"/>
      <c r="AH1187" s="166"/>
      <c r="AI1187" s="166"/>
      <c r="AJ1187" s="166"/>
      <c r="AK1187" s="166"/>
      <c r="AL1187" s="166"/>
      <c r="AM1187" s="166"/>
      <c r="AN1187" s="166"/>
      <c r="AO1187" s="166"/>
      <c r="AP1187" s="166"/>
      <c r="AQ1187" s="166"/>
      <c r="AR1187" s="166"/>
      <c r="AS1187" s="166"/>
      <c r="AT1187" s="166"/>
      <c r="AU1187" s="166"/>
      <c r="AV1187" s="166"/>
      <c r="AW1187" s="166"/>
      <c r="AX1187" s="166"/>
      <c r="AY1187" s="166"/>
      <c r="AZ1187" s="166"/>
      <c r="BA1187" s="166"/>
      <c r="BB1187" s="166"/>
      <c r="BC1187" s="166"/>
      <c r="BD1187" s="166"/>
      <c r="BE1187" s="166"/>
      <c r="BF1187" s="166"/>
      <c r="BG1187" s="166"/>
      <c r="BH1187" s="166"/>
    </row>
    <row r="1188" customFormat="false" ht="12.75" hidden="false" customHeight="false" outlineLevel="1" collapsed="false">
      <c r="A1188" s="159"/>
      <c r="B1188" s="160"/>
      <c r="C1188" s="167" t="s">
        <v>1498</v>
      </c>
      <c r="D1188" s="168"/>
      <c r="E1188" s="169" t="n">
        <v>321</v>
      </c>
      <c r="F1188" s="165"/>
      <c r="G1188" s="165"/>
      <c r="H1188" s="165"/>
      <c r="I1188" s="165"/>
      <c r="J1188" s="165"/>
      <c r="K1188" s="165"/>
      <c r="L1188" s="165"/>
      <c r="M1188" s="165"/>
      <c r="N1188" s="165"/>
      <c r="O1188" s="165"/>
      <c r="P1188" s="165"/>
      <c r="Q1188" s="165"/>
      <c r="R1188" s="165"/>
      <c r="S1188" s="165"/>
      <c r="T1188" s="165"/>
      <c r="U1188" s="165"/>
      <c r="V1188" s="166"/>
      <c r="W1188" s="166"/>
      <c r="X1188" s="166"/>
      <c r="Y1188" s="166"/>
      <c r="Z1188" s="166"/>
      <c r="AA1188" s="166"/>
      <c r="AB1188" s="166"/>
      <c r="AC1188" s="166"/>
      <c r="AD1188" s="166"/>
      <c r="AE1188" s="166" t="s">
        <v>82</v>
      </c>
      <c r="AF1188" s="166" t="n">
        <v>0</v>
      </c>
      <c r="AG1188" s="166"/>
      <c r="AH1188" s="166"/>
      <c r="AI1188" s="166"/>
      <c r="AJ1188" s="166"/>
      <c r="AK1188" s="166"/>
      <c r="AL1188" s="166"/>
      <c r="AM1188" s="166"/>
      <c r="AN1188" s="166"/>
      <c r="AO1188" s="166"/>
      <c r="AP1188" s="166"/>
      <c r="AQ1188" s="166"/>
      <c r="AR1188" s="166"/>
      <c r="AS1188" s="166"/>
      <c r="AT1188" s="166"/>
      <c r="AU1188" s="166"/>
      <c r="AV1188" s="166"/>
      <c r="AW1188" s="166"/>
      <c r="AX1188" s="166"/>
      <c r="AY1188" s="166"/>
      <c r="AZ1188" s="166"/>
      <c r="BA1188" s="166"/>
      <c r="BB1188" s="166"/>
      <c r="BC1188" s="166"/>
      <c r="BD1188" s="166"/>
      <c r="BE1188" s="166"/>
      <c r="BF1188" s="166"/>
      <c r="BG1188" s="166"/>
      <c r="BH1188" s="166"/>
    </row>
    <row r="1189" customFormat="false" ht="12.75" hidden="false" customHeight="false" outlineLevel="1" collapsed="false">
      <c r="A1189" s="159" t="n">
        <v>380</v>
      </c>
      <c r="B1189" s="160" t="s">
        <v>1499</v>
      </c>
      <c r="C1189" s="161" t="s">
        <v>1500</v>
      </c>
      <c r="D1189" s="162" t="s">
        <v>87</v>
      </c>
      <c r="E1189" s="163" t="n">
        <v>353.1</v>
      </c>
      <c r="F1189" s="164"/>
      <c r="G1189" s="165" t="n">
        <f aca="false">ROUND(E1189*F1189,2)</f>
        <v>0</v>
      </c>
      <c r="H1189" s="164"/>
      <c r="I1189" s="165" t="n">
        <f aca="false">ROUND(E1189*H1189,2)</f>
        <v>0</v>
      </c>
      <c r="J1189" s="164"/>
      <c r="K1189" s="165" t="n">
        <f aca="false">ROUND(E1189*J1189,2)</f>
        <v>0</v>
      </c>
      <c r="L1189" s="165" t="n">
        <v>0</v>
      </c>
      <c r="M1189" s="165" t="n">
        <f aca="false">G1189*(1+L1189/100)</f>
        <v>0</v>
      </c>
      <c r="N1189" s="165" t="n">
        <v>0.00908</v>
      </c>
      <c r="O1189" s="165" t="n">
        <f aca="false">ROUND(E1189*N1189,2)</f>
        <v>3.21</v>
      </c>
      <c r="P1189" s="165" t="n">
        <v>0</v>
      </c>
      <c r="Q1189" s="165" t="n">
        <f aca="false">ROUND(E1189*P1189,2)</f>
        <v>0</v>
      </c>
      <c r="R1189" s="165"/>
      <c r="S1189" s="165"/>
      <c r="T1189" s="165" t="n">
        <v>0</v>
      </c>
      <c r="U1189" s="165" t="n">
        <f aca="false">ROUND(E1189*T1189,2)</f>
        <v>0</v>
      </c>
      <c r="V1189" s="166"/>
      <c r="W1189" s="166"/>
      <c r="X1189" s="166"/>
      <c r="Y1189" s="166"/>
      <c r="Z1189" s="166"/>
      <c r="AA1189" s="166"/>
      <c r="AB1189" s="166"/>
      <c r="AC1189" s="166"/>
      <c r="AD1189" s="166"/>
      <c r="AE1189" s="166" t="s">
        <v>193</v>
      </c>
      <c r="AF1189" s="166"/>
      <c r="AG1189" s="166"/>
      <c r="AH1189" s="166"/>
      <c r="AI1189" s="166"/>
      <c r="AJ1189" s="166"/>
      <c r="AK1189" s="166"/>
      <c r="AL1189" s="166"/>
      <c r="AM1189" s="166"/>
      <c r="AN1189" s="166"/>
      <c r="AO1189" s="166"/>
      <c r="AP1189" s="166"/>
      <c r="AQ1189" s="166"/>
      <c r="AR1189" s="166"/>
      <c r="AS1189" s="166"/>
      <c r="AT1189" s="166"/>
      <c r="AU1189" s="166"/>
      <c r="AV1189" s="166"/>
      <c r="AW1189" s="166"/>
      <c r="AX1189" s="166"/>
      <c r="AY1189" s="166"/>
      <c r="AZ1189" s="166"/>
      <c r="BA1189" s="166"/>
      <c r="BB1189" s="166"/>
      <c r="BC1189" s="166"/>
      <c r="BD1189" s="166"/>
      <c r="BE1189" s="166"/>
      <c r="BF1189" s="166"/>
      <c r="BG1189" s="166"/>
      <c r="BH1189" s="166"/>
    </row>
    <row r="1190" customFormat="false" ht="12.75" hidden="false" customHeight="false" outlineLevel="1" collapsed="false">
      <c r="A1190" s="159"/>
      <c r="B1190" s="160"/>
      <c r="C1190" s="167" t="s">
        <v>1501</v>
      </c>
      <c r="D1190" s="168"/>
      <c r="E1190" s="169" t="n">
        <v>353.1</v>
      </c>
      <c r="F1190" s="165"/>
      <c r="G1190" s="165"/>
      <c r="H1190" s="165"/>
      <c r="I1190" s="165"/>
      <c r="J1190" s="165"/>
      <c r="K1190" s="165"/>
      <c r="L1190" s="165"/>
      <c r="M1190" s="165"/>
      <c r="N1190" s="165"/>
      <c r="O1190" s="165"/>
      <c r="P1190" s="165"/>
      <c r="Q1190" s="165"/>
      <c r="R1190" s="165"/>
      <c r="S1190" s="165"/>
      <c r="T1190" s="165"/>
      <c r="U1190" s="165"/>
      <c r="V1190" s="166"/>
      <c r="W1190" s="166"/>
      <c r="X1190" s="166"/>
      <c r="Y1190" s="166"/>
      <c r="Z1190" s="166"/>
      <c r="AA1190" s="166"/>
      <c r="AB1190" s="166"/>
      <c r="AC1190" s="166"/>
      <c r="AD1190" s="166"/>
      <c r="AE1190" s="166" t="s">
        <v>82</v>
      </c>
      <c r="AF1190" s="166" t="n">
        <v>0</v>
      </c>
      <c r="AG1190" s="166"/>
      <c r="AH1190" s="166"/>
      <c r="AI1190" s="166"/>
      <c r="AJ1190" s="166"/>
      <c r="AK1190" s="166"/>
      <c r="AL1190" s="166"/>
      <c r="AM1190" s="166"/>
      <c r="AN1190" s="166"/>
      <c r="AO1190" s="166"/>
      <c r="AP1190" s="166"/>
      <c r="AQ1190" s="166"/>
      <c r="AR1190" s="166"/>
      <c r="AS1190" s="166"/>
      <c r="AT1190" s="166"/>
      <c r="AU1190" s="166"/>
      <c r="AV1190" s="166"/>
      <c r="AW1190" s="166"/>
      <c r="AX1190" s="166"/>
      <c r="AY1190" s="166"/>
      <c r="AZ1190" s="166"/>
      <c r="BA1190" s="166"/>
      <c r="BB1190" s="166"/>
      <c r="BC1190" s="166"/>
      <c r="BD1190" s="166"/>
      <c r="BE1190" s="166"/>
      <c r="BF1190" s="166"/>
      <c r="BG1190" s="166"/>
      <c r="BH1190" s="166"/>
    </row>
    <row r="1191" customFormat="false" ht="22.5" hidden="false" customHeight="false" outlineLevel="1" collapsed="false">
      <c r="A1191" s="159" t="n">
        <v>381</v>
      </c>
      <c r="B1191" s="160" t="s">
        <v>340</v>
      </c>
      <c r="C1191" s="161" t="s">
        <v>1502</v>
      </c>
      <c r="D1191" s="162" t="s">
        <v>116</v>
      </c>
      <c r="E1191" s="163" t="n">
        <v>706.2</v>
      </c>
      <c r="F1191" s="164"/>
      <c r="G1191" s="165" t="n">
        <f aca="false">ROUND(E1191*F1191,2)</f>
        <v>0</v>
      </c>
      <c r="H1191" s="164"/>
      <c r="I1191" s="165" t="n">
        <f aca="false">ROUND(E1191*H1191,2)</f>
        <v>0</v>
      </c>
      <c r="J1191" s="164"/>
      <c r="K1191" s="165" t="n">
        <f aca="false">ROUND(E1191*J1191,2)</f>
        <v>0</v>
      </c>
      <c r="L1191" s="165" t="n">
        <v>0</v>
      </c>
      <c r="M1191" s="165" t="n">
        <f aca="false">G1191*(1+L1191/100)</f>
        <v>0</v>
      </c>
      <c r="N1191" s="165" t="n">
        <v>0.0006</v>
      </c>
      <c r="O1191" s="165" t="n">
        <f aca="false">ROUND(E1191*N1191,2)</f>
        <v>0.42</v>
      </c>
      <c r="P1191" s="165" t="n">
        <v>0</v>
      </c>
      <c r="Q1191" s="165" t="n">
        <f aca="false">ROUND(E1191*P1191,2)</f>
        <v>0</v>
      </c>
      <c r="R1191" s="165"/>
      <c r="S1191" s="165"/>
      <c r="T1191" s="165" t="n">
        <v>0</v>
      </c>
      <c r="U1191" s="165" t="n">
        <f aca="false">ROUND(E1191*T1191,2)</f>
        <v>0</v>
      </c>
      <c r="V1191" s="166"/>
      <c r="W1191" s="166"/>
      <c r="X1191" s="166"/>
      <c r="Y1191" s="166"/>
      <c r="Z1191" s="166"/>
      <c r="AA1191" s="166"/>
      <c r="AB1191" s="166"/>
      <c r="AC1191" s="166"/>
      <c r="AD1191" s="166"/>
      <c r="AE1191" s="166" t="s">
        <v>193</v>
      </c>
      <c r="AF1191" s="166"/>
      <c r="AG1191" s="166"/>
      <c r="AH1191" s="166"/>
      <c r="AI1191" s="166"/>
      <c r="AJ1191" s="166"/>
      <c r="AK1191" s="166"/>
      <c r="AL1191" s="166"/>
      <c r="AM1191" s="166"/>
      <c r="AN1191" s="166"/>
      <c r="AO1191" s="166"/>
      <c r="AP1191" s="166"/>
      <c r="AQ1191" s="166"/>
      <c r="AR1191" s="166"/>
      <c r="AS1191" s="166"/>
      <c r="AT1191" s="166"/>
      <c r="AU1191" s="166"/>
      <c r="AV1191" s="166"/>
      <c r="AW1191" s="166"/>
      <c r="AX1191" s="166"/>
      <c r="AY1191" s="166"/>
      <c r="AZ1191" s="166"/>
      <c r="BA1191" s="166"/>
      <c r="BB1191" s="166"/>
      <c r="BC1191" s="166"/>
      <c r="BD1191" s="166"/>
      <c r="BE1191" s="166"/>
      <c r="BF1191" s="166"/>
      <c r="BG1191" s="166"/>
      <c r="BH1191" s="166"/>
    </row>
    <row r="1192" customFormat="false" ht="12.75" hidden="false" customHeight="false" outlineLevel="1" collapsed="false">
      <c r="A1192" s="159"/>
      <c r="B1192" s="160"/>
      <c r="C1192" s="167" t="s">
        <v>1503</v>
      </c>
      <c r="D1192" s="168"/>
      <c r="E1192" s="169" t="n">
        <v>706.2</v>
      </c>
      <c r="F1192" s="165"/>
      <c r="G1192" s="165"/>
      <c r="H1192" s="165"/>
      <c r="I1192" s="165"/>
      <c r="J1192" s="165"/>
      <c r="K1192" s="165"/>
      <c r="L1192" s="165"/>
      <c r="M1192" s="165"/>
      <c r="N1192" s="165"/>
      <c r="O1192" s="165"/>
      <c r="P1192" s="165"/>
      <c r="Q1192" s="165"/>
      <c r="R1192" s="165"/>
      <c r="S1192" s="165"/>
      <c r="T1192" s="165"/>
      <c r="U1192" s="165"/>
      <c r="V1192" s="166"/>
      <c r="W1192" s="166"/>
      <c r="X1192" s="166"/>
      <c r="Y1192" s="166"/>
      <c r="Z1192" s="166"/>
      <c r="AA1192" s="166"/>
      <c r="AB1192" s="166"/>
      <c r="AC1192" s="166"/>
      <c r="AD1192" s="166"/>
      <c r="AE1192" s="166" t="s">
        <v>82</v>
      </c>
      <c r="AF1192" s="166" t="n">
        <v>0</v>
      </c>
      <c r="AG1192" s="166"/>
      <c r="AH1192" s="166"/>
      <c r="AI1192" s="166"/>
      <c r="AJ1192" s="166"/>
      <c r="AK1192" s="166"/>
      <c r="AL1192" s="166"/>
      <c r="AM1192" s="166"/>
      <c r="AN1192" s="166"/>
      <c r="AO1192" s="166"/>
      <c r="AP1192" s="166"/>
      <c r="AQ1192" s="166"/>
      <c r="AR1192" s="166"/>
      <c r="AS1192" s="166"/>
      <c r="AT1192" s="166"/>
      <c r="AU1192" s="166"/>
      <c r="AV1192" s="166"/>
      <c r="AW1192" s="166"/>
      <c r="AX1192" s="166"/>
      <c r="AY1192" s="166"/>
      <c r="AZ1192" s="166"/>
      <c r="BA1192" s="166"/>
      <c r="BB1192" s="166"/>
      <c r="BC1192" s="166"/>
      <c r="BD1192" s="166"/>
      <c r="BE1192" s="166"/>
      <c r="BF1192" s="166"/>
      <c r="BG1192" s="166"/>
      <c r="BH1192" s="166"/>
    </row>
    <row r="1193" customFormat="false" ht="12.75" hidden="false" customHeight="false" outlineLevel="1" collapsed="false">
      <c r="A1193" s="159" t="n">
        <v>382</v>
      </c>
      <c r="B1193" s="160" t="s">
        <v>803</v>
      </c>
      <c r="C1193" s="161" t="s">
        <v>1504</v>
      </c>
      <c r="D1193" s="162" t="s">
        <v>87</v>
      </c>
      <c r="E1193" s="163" t="n">
        <v>706.2</v>
      </c>
      <c r="F1193" s="164"/>
      <c r="G1193" s="165" t="n">
        <f aca="false">ROUND(E1193*F1193,2)</f>
        <v>0</v>
      </c>
      <c r="H1193" s="164"/>
      <c r="I1193" s="165" t="n">
        <f aca="false">ROUND(E1193*H1193,2)</f>
        <v>0</v>
      </c>
      <c r="J1193" s="164"/>
      <c r="K1193" s="165" t="n">
        <f aca="false">ROUND(E1193*J1193,2)</f>
        <v>0</v>
      </c>
      <c r="L1193" s="165" t="n">
        <v>0</v>
      </c>
      <c r="M1193" s="165" t="n">
        <f aca="false">G1193*(1+L1193/100)</f>
        <v>0</v>
      </c>
      <c r="N1193" s="165" t="n">
        <v>0</v>
      </c>
      <c r="O1193" s="165" t="n">
        <f aca="false">ROUND(E1193*N1193,2)</f>
        <v>0</v>
      </c>
      <c r="P1193" s="165" t="n">
        <v>0</v>
      </c>
      <c r="Q1193" s="165" t="n">
        <f aca="false">ROUND(E1193*P1193,2)</f>
        <v>0</v>
      </c>
      <c r="R1193" s="165"/>
      <c r="S1193" s="165"/>
      <c r="T1193" s="165" t="n">
        <v>0</v>
      </c>
      <c r="U1193" s="165" t="n">
        <f aca="false">ROUND(E1193*T1193,2)</f>
        <v>0</v>
      </c>
      <c r="V1193" s="166"/>
      <c r="W1193" s="166"/>
      <c r="X1193" s="166"/>
      <c r="Y1193" s="166"/>
      <c r="Z1193" s="166"/>
      <c r="AA1193" s="166"/>
      <c r="AB1193" s="166"/>
      <c r="AC1193" s="166"/>
      <c r="AD1193" s="166"/>
      <c r="AE1193" s="166" t="s">
        <v>80</v>
      </c>
      <c r="AF1193" s="166"/>
      <c r="AG1193" s="166"/>
      <c r="AH1193" s="166"/>
      <c r="AI1193" s="166"/>
      <c r="AJ1193" s="166"/>
      <c r="AK1193" s="166"/>
      <c r="AL1193" s="166"/>
      <c r="AM1193" s="166"/>
      <c r="AN1193" s="166"/>
      <c r="AO1193" s="166"/>
      <c r="AP1193" s="166"/>
      <c r="AQ1193" s="166"/>
      <c r="AR1193" s="166"/>
      <c r="AS1193" s="166"/>
      <c r="AT1193" s="166"/>
      <c r="AU1193" s="166"/>
      <c r="AV1193" s="166"/>
      <c r="AW1193" s="166"/>
      <c r="AX1193" s="166"/>
      <c r="AY1193" s="166"/>
      <c r="AZ1193" s="166"/>
      <c r="BA1193" s="166"/>
      <c r="BB1193" s="166"/>
      <c r="BC1193" s="166"/>
      <c r="BD1193" s="166"/>
      <c r="BE1193" s="166"/>
      <c r="BF1193" s="166"/>
      <c r="BG1193" s="166"/>
      <c r="BH1193" s="166"/>
    </row>
    <row r="1194" customFormat="false" ht="22.5" hidden="false" customHeight="false" outlineLevel="1" collapsed="false">
      <c r="A1194" s="159" t="n">
        <v>383</v>
      </c>
      <c r="B1194" s="160" t="s">
        <v>731</v>
      </c>
      <c r="C1194" s="161" t="s">
        <v>1505</v>
      </c>
      <c r="D1194" s="162" t="s">
        <v>116</v>
      </c>
      <c r="E1194" s="163" t="n">
        <v>370.755</v>
      </c>
      <c r="F1194" s="164"/>
      <c r="G1194" s="165" t="n">
        <f aca="false">ROUND(E1194*F1194,2)</f>
        <v>0</v>
      </c>
      <c r="H1194" s="164"/>
      <c r="I1194" s="165" t="n">
        <f aca="false">ROUND(E1194*H1194,2)</f>
        <v>0</v>
      </c>
      <c r="J1194" s="164"/>
      <c r="K1194" s="165" t="n">
        <f aca="false">ROUND(E1194*J1194,2)</f>
        <v>0</v>
      </c>
      <c r="L1194" s="165" t="n">
        <v>0</v>
      </c>
      <c r="M1194" s="165" t="n">
        <f aca="false">G1194*(1+L1194/100)</f>
        <v>0</v>
      </c>
      <c r="N1194" s="165" t="n">
        <v>0.0001</v>
      </c>
      <c r="O1194" s="165" t="n">
        <f aca="false">ROUND(E1194*N1194,2)</f>
        <v>0.04</v>
      </c>
      <c r="P1194" s="165" t="n">
        <v>0</v>
      </c>
      <c r="Q1194" s="165" t="n">
        <f aca="false">ROUND(E1194*P1194,2)</f>
        <v>0</v>
      </c>
      <c r="R1194" s="165"/>
      <c r="S1194" s="165"/>
      <c r="T1194" s="165" t="n">
        <v>0</v>
      </c>
      <c r="U1194" s="165" t="n">
        <f aca="false">ROUND(E1194*T1194,2)</f>
        <v>0</v>
      </c>
      <c r="V1194" s="166"/>
      <c r="W1194" s="166"/>
      <c r="X1194" s="166"/>
      <c r="Y1194" s="166"/>
      <c r="Z1194" s="166"/>
      <c r="AA1194" s="166"/>
      <c r="AB1194" s="166"/>
      <c r="AC1194" s="166"/>
      <c r="AD1194" s="166"/>
      <c r="AE1194" s="166" t="s">
        <v>80</v>
      </c>
      <c r="AF1194" s="166"/>
      <c r="AG1194" s="166"/>
      <c r="AH1194" s="166"/>
      <c r="AI1194" s="166"/>
      <c r="AJ1194" s="166"/>
      <c r="AK1194" s="166"/>
      <c r="AL1194" s="166"/>
      <c r="AM1194" s="166"/>
      <c r="AN1194" s="166"/>
      <c r="AO1194" s="166"/>
      <c r="AP1194" s="166"/>
      <c r="AQ1194" s="166"/>
      <c r="AR1194" s="166"/>
      <c r="AS1194" s="166"/>
      <c r="AT1194" s="166"/>
      <c r="AU1194" s="166"/>
      <c r="AV1194" s="166"/>
      <c r="AW1194" s="166"/>
      <c r="AX1194" s="166"/>
      <c r="AY1194" s="166"/>
      <c r="AZ1194" s="166"/>
      <c r="BA1194" s="166"/>
      <c r="BB1194" s="166"/>
      <c r="BC1194" s="166"/>
      <c r="BD1194" s="166"/>
      <c r="BE1194" s="166"/>
      <c r="BF1194" s="166"/>
      <c r="BG1194" s="166"/>
      <c r="BH1194" s="166"/>
    </row>
    <row r="1195" customFormat="false" ht="12.75" hidden="false" customHeight="false" outlineLevel="1" collapsed="false">
      <c r="A1195" s="159"/>
      <c r="B1195" s="160"/>
      <c r="C1195" s="167" t="s">
        <v>1506</v>
      </c>
      <c r="D1195" s="168"/>
      <c r="E1195" s="169" t="n">
        <v>370.755</v>
      </c>
      <c r="F1195" s="165"/>
      <c r="G1195" s="165"/>
      <c r="H1195" s="165"/>
      <c r="I1195" s="165"/>
      <c r="J1195" s="165"/>
      <c r="K1195" s="165"/>
      <c r="L1195" s="165"/>
      <c r="M1195" s="165"/>
      <c r="N1195" s="165"/>
      <c r="O1195" s="165"/>
      <c r="P1195" s="165"/>
      <c r="Q1195" s="165"/>
      <c r="R1195" s="165"/>
      <c r="S1195" s="165"/>
      <c r="T1195" s="165"/>
      <c r="U1195" s="165"/>
      <c r="V1195" s="166"/>
      <c r="W1195" s="166"/>
      <c r="X1195" s="166"/>
      <c r="Y1195" s="166"/>
      <c r="Z1195" s="166"/>
      <c r="AA1195" s="166"/>
      <c r="AB1195" s="166"/>
      <c r="AC1195" s="166"/>
      <c r="AD1195" s="166"/>
      <c r="AE1195" s="166" t="s">
        <v>82</v>
      </c>
      <c r="AF1195" s="166" t="n">
        <v>0</v>
      </c>
      <c r="AG1195" s="166"/>
      <c r="AH1195" s="166"/>
      <c r="AI1195" s="166"/>
      <c r="AJ1195" s="166"/>
      <c r="AK1195" s="166"/>
      <c r="AL1195" s="166"/>
      <c r="AM1195" s="166"/>
      <c r="AN1195" s="166"/>
      <c r="AO1195" s="166"/>
      <c r="AP1195" s="166"/>
      <c r="AQ1195" s="166"/>
      <c r="AR1195" s="166"/>
      <c r="AS1195" s="166"/>
      <c r="AT1195" s="166"/>
      <c r="AU1195" s="166"/>
      <c r="AV1195" s="166"/>
      <c r="AW1195" s="166"/>
      <c r="AX1195" s="166"/>
      <c r="AY1195" s="166"/>
      <c r="AZ1195" s="166"/>
      <c r="BA1195" s="166"/>
      <c r="BB1195" s="166"/>
      <c r="BC1195" s="166"/>
      <c r="BD1195" s="166"/>
      <c r="BE1195" s="166"/>
      <c r="BF1195" s="166"/>
      <c r="BG1195" s="166"/>
      <c r="BH1195" s="166"/>
    </row>
    <row r="1196" customFormat="false" ht="22.5" hidden="false" customHeight="false" outlineLevel="1" collapsed="false">
      <c r="A1196" s="159" t="n">
        <v>384</v>
      </c>
      <c r="B1196" s="160" t="s">
        <v>414</v>
      </c>
      <c r="C1196" s="161" t="s">
        <v>1507</v>
      </c>
      <c r="D1196" s="162" t="s">
        <v>87</v>
      </c>
      <c r="E1196" s="163" t="n">
        <v>1141.25</v>
      </c>
      <c r="F1196" s="164"/>
      <c r="G1196" s="165" t="n">
        <f aca="false">ROUND(E1196*F1196,2)</f>
        <v>0</v>
      </c>
      <c r="H1196" s="164"/>
      <c r="I1196" s="165" t="n">
        <f aca="false">ROUND(E1196*H1196,2)</f>
        <v>0</v>
      </c>
      <c r="J1196" s="164"/>
      <c r="K1196" s="165" t="n">
        <f aca="false">ROUND(E1196*J1196,2)</f>
        <v>0</v>
      </c>
      <c r="L1196" s="165" t="n">
        <v>0</v>
      </c>
      <c r="M1196" s="165" t="n">
        <f aca="false">G1196*(1+L1196/100)</f>
        <v>0</v>
      </c>
      <c r="N1196" s="165" t="n">
        <v>0</v>
      </c>
      <c r="O1196" s="165" t="n">
        <f aca="false">ROUND(E1196*N1196,2)</f>
        <v>0</v>
      </c>
      <c r="P1196" s="165" t="n">
        <v>0</v>
      </c>
      <c r="Q1196" s="165" t="n">
        <f aca="false">ROUND(E1196*P1196,2)</f>
        <v>0</v>
      </c>
      <c r="R1196" s="165"/>
      <c r="S1196" s="165"/>
      <c r="T1196" s="165" t="n">
        <v>0</v>
      </c>
      <c r="U1196" s="165" t="n">
        <f aca="false">ROUND(E1196*T1196,2)</f>
        <v>0</v>
      </c>
      <c r="V1196" s="166"/>
      <c r="W1196" s="166"/>
      <c r="X1196" s="166"/>
      <c r="Y1196" s="166"/>
      <c r="Z1196" s="166"/>
      <c r="AA1196" s="166"/>
      <c r="AB1196" s="166"/>
      <c r="AC1196" s="166"/>
      <c r="AD1196" s="166"/>
      <c r="AE1196" s="166" t="s">
        <v>80</v>
      </c>
      <c r="AF1196" s="166"/>
      <c r="AG1196" s="166"/>
      <c r="AH1196" s="166"/>
      <c r="AI1196" s="166"/>
      <c r="AJ1196" s="166"/>
      <c r="AK1196" s="166"/>
      <c r="AL1196" s="166"/>
      <c r="AM1196" s="166"/>
      <c r="AN1196" s="166"/>
      <c r="AO1196" s="166"/>
      <c r="AP1196" s="166"/>
      <c r="AQ1196" s="166"/>
      <c r="AR1196" s="166"/>
      <c r="AS1196" s="166"/>
      <c r="AT1196" s="166"/>
      <c r="AU1196" s="166"/>
      <c r="AV1196" s="166"/>
      <c r="AW1196" s="166"/>
      <c r="AX1196" s="166"/>
      <c r="AY1196" s="166"/>
      <c r="AZ1196" s="166"/>
      <c r="BA1196" s="166"/>
      <c r="BB1196" s="166"/>
      <c r="BC1196" s="166"/>
      <c r="BD1196" s="166"/>
      <c r="BE1196" s="166"/>
      <c r="BF1196" s="166"/>
      <c r="BG1196" s="166"/>
      <c r="BH1196" s="166"/>
    </row>
    <row r="1197" customFormat="false" ht="12.75" hidden="false" customHeight="false" outlineLevel="1" collapsed="false">
      <c r="A1197" s="159"/>
      <c r="B1197" s="160"/>
      <c r="C1197" s="167" t="s">
        <v>1508</v>
      </c>
      <c r="D1197" s="168"/>
      <c r="E1197" s="169" t="n">
        <v>94.375</v>
      </c>
      <c r="F1197" s="165"/>
      <c r="G1197" s="165"/>
      <c r="H1197" s="165"/>
      <c r="I1197" s="165"/>
      <c r="J1197" s="165"/>
      <c r="K1197" s="165"/>
      <c r="L1197" s="165"/>
      <c r="M1197" s="165"/>
      <c r="N1197" s="165"/>
      <c r="O1197" s="165"/>
      <c r="P1197" s="165"/>
      <c r="Q1197" s="165"/>
      <c r="R1197" s="165"/>
      <c r="S1197" s="165"/>
      <c r="T1197" s="165"/>
      <c r="U1197" s="165"/>
      <c r="V1197" s="166"/>
      <c r="W1197" s="166"/>
      <c r="X1197" s="166"/>
      <c r="Y1197" s="166"/>
      <c r="Z1197" s="166"/>
      <c r="AA1197" s="166"/>
      <c r="AB1197" s="166"/>
      <c r="AC1197" s="166"/>
      <c r="AD1197" s="166"/>
      <c r="AE1197" s="166" t="s">
        <v>82</v>
      </c>
      <c r="AF1197" s="166" t="n">
        <v>0</v>
      </c>
      <c r="AG1197" s="166"/>
      <c r="AH1197" s="166"/>
      <c r="AI1197" s="166"/>
      <c r="AJ1197" s="166"/>
      <c r="AK1197" s="166"/>
      <c r="AL1197" s="166"/>
      <c r="AM1197" s="166"/>
      <c r="AN1197" s="166"/>
      <c r="AO1197" s="166"/>
      <c r="AP1197" s="166"/>
      <c r="AQ1197" s="166"/>
      <c r="AR1197" s="166"/>
      <c r="AS1197" s="166"/>
      <c r="AT1197" s="166"/>
      <c r="AU1197" s="166"/>
      <c r="AV1197" s="166"/>
      <c r="AW1197" s="166"/>
      <c r="AX1197" s="166"/>
      <c r="AY1197" s="166"/>
      <c r="AZ1197" s="166"/>
      <c r="BA1197" s="166"/>
      <c r="BB1197" s="166"/>
      <c r="BC1197" s="166"/>
      <c r="BD1197" s="166"/>
      <c r="BE1197" s="166"/>
      <c r="BF1197" s="166"/>
      <c r="BG1197" s="166"/>
      <c r="BH1197" s="166"/>
    </row>
    <row r="1198" customFormat="false" ht="12.75" hidden="false" customHeight="false" outlineLevel="1" collapsed="false">
      <c r="A1198" s="159"/>
      <c r="B1198" s="160"/>
      <c r="C1198" s="167" t="s">
        <v>1509</v>
      </c>
      <c r="D1198" s="168"/>
      <c r="E1198" s="169" t="n">
        <v>80.625</v>
      </c>
      <c r="F1198" s="165"/>
      <c r="G1198" s="165"/>
      <c r="H1198" s="165"/>
      <c r="I1198" s="165"/>
      <c r="J1198" s="165"/>
      <c r="K1198" s="165"/>
      <c r="L1198" s="165"/>
      <c r="M1198" s="165"/>
      <c r="N1198" s="165"/>
      <c r="O1198" s="165"/>
      <c r="P1198" s="165"/>
      <c r="Q1198" s="165"/>
      <c r="R1198" s="165"/>
      <c r="S1198" s="165"/>
      <c r="T1198" s="165"/>
      <c r="U1198" s="165"/>
      <c r="V1198" s="166"/>
      <c r="W1198" s="166"/>
      <c r="X1198" s="166"/>
      <c r="Y1198" s="166"/>
      <c r="Z1198" s="166"/>
      <c r="AA1198" s="166"/>
      <c r="AB1198" s="166"/>
      <c r="AC1198" s="166"/>
      <c r="AD1198" s="166"/>
      <c r="AE1198" s="166" t="s">
        <v>82</v>
      </c>
      <c r="AF1198" s="166" t="n">
        <v>0</v>
      </c>
      <c r="AG1198" s="166"/>
      <c r="AH1198" s="166"/>
      <c r="AI1198" s="166"/>
      <c r="AJ1198" s="166"/>
      <c r="AK1198" s="166"/>
      <c r="AL1198" s="166"/>
      <c r="AM1198" s="166"/>
      <c r="AN1198" s="166"/>
      <c r="AO1198" s="166"/>
      <c r="AP1198" s="166"/>
      <c r="AQ1198" s="166"/>
      <c r="AR1198" s="166"/>
      <c r="AS1198" s="166"/>
      <c r="AT1198" s="166"/>
      <c r="AU1198" s="166"/>
      <c r="AV1198" s="166"/>
      <c r="AW1198" s="166"/>
      <c r="AX1198" s="166"/>
      <c r="AY1198" s="166"/>
      <c r="AZ1198" s="166"/>
      <c r="BA1198" s="166"/>
      <c r="BB1198" s="166"/>
      <c r="BC1198" s="166"/>
      <c r="BD1198" s="166"/>
      <c r="BE1198" s="166"/>
      <c r="BF1198" s="166"/>
      <c r="BG1198" s="166"/>
      <c r="BH1198" s="166"/>
    </row>
    <row r="1199" customFormat="false" ht="22.5" hidden="false" customHeight="false" outlineLevel="1" collapsed="false">
      <c r="A1199" s="159"/>
      <c r="B1199" s="160"/>
      <c r="C1199" s="167" t="s">
        <v>1510</v>
      </c>
      <c r="D1199" s="168"/>
      <c r="E1199" s="169" t="n">
        <v>91.25</v>
      </c>
      <c r="F1199" s="165"/>
      <c r="G1199" s="165"/>
      <c r="H1199" s="165"/>
      <c r="I1199" s="165"/>
      <c r="J1199" s="165"/>
      <c r="K1199" s="165"/>
      <c r="L1199" s="165"/>
      <c r="M1199" s="165"/>
      <c r="N1199" s="165"/>
      <c r="O1199" s="165"/>
      <c r="P1199" s="165"/>
      <c r="Q1199" s="165"/>
      <c r="R1199" s="165"/>
      <c r="S1199" s="165"/>
      <c r="T1199" s="165"/>
      <c r="U1199" s="165"/>
      <c r="V1199" s="166"/>
      <c r="W1199" s="166"/>
      <c r="X1199" s="166"/>
      <c r="Y1199" s="166"/>
      <c r="Z1199" s="166"/>
      <c r="AA1199" s="166"/>
      <c r="AB1199" s="166"/>
      <c r="AC1199" s="166"/>
      <c r="AD1199" s="166"/>
      <c r="AE1199" s="166" t="s">
        <v>82</v>
      </c>
      <c r="AF1199" s="166" t="n">
        <v>0</v>
      </c>
      <c r="AG1199" s="166"/>
      <c r="AH1199" s="166"/>
      <c r="AI1199" s="166"/>
      <c r="AJ1199" s="166"/>
      <c r="AK1199" s="166"/>
      <c r="AL1199" s="166"/>
      <c r="AM1199" s="166"/>
      <c r="AN1199" s="166"/>
      <c r="AO1199" s="166"/>
      <c r="AP1199" s="166"/>
      <c r="AQ1199" s="166"/>
      <c r="AR1199" s="166"/>
      <c r="AS1199" s="166"/>
      <c r="AT1199" s="166"/>
      <c r="AU1199" s="166"/>
      <c r="AV1199" s="166"/>
      <c r="AW1199" s="166"/>
      <c r="AX1199" s="166"/>
      <c r="AY1199" s="166"/>
      <c r="AZ1199" s="166"/>
      <c r="BA1199" s="166"/>
      <c r="BB1199" s="166"/>
      <c r="BC1199" s="166"/>
      <c r="BD1199" s="166"/>
      <c r="BE1199" s="166"/>
      <c r="BF1199" s="166"/>
      <c r="BG1199" s="166"/>
      <c r="BH1199" s="166"/>
    </row>
    <row r="1200" customFormat="false" ht="12.75" hidden="false" customHeight="false" outlineLevel="1" collapsed="false">
      <c r="A1200" s="159"/>
      <c r="B1200" s="160"/>
      <c r="C1200" s="167" t="s">
        <v>1511</v>
      </c>
      <c r="D1200" s="168"/>
      <c r="E1200" s="169" t="n">
        <v>82</v>
      </c>
      <c r="F1200" s="165"/>
      <c r="G1200" s="165"/>
      <c r="H1200" s="165"/>
      <c r="I1200" s="165"/>
      <c r="J1200" s="165"/>
      <c r="K1200" s="165"/>
      <c r="L1200" s="165"/>
      <c r="M1200" s="165"/>
      <c r="N1200" s="165"/>
      <c r="O1200" s="165"/>
      <c r="P1200" s="165"/>
      <c r="Q1200" s="165"/>
      <c r="R1200" s="165"/>
      <c r="S1200" s="165"/>
      <c r="T1200" s="165"/>
      <c r="U1200" s="165"/>
      <c r="V1200" s="166"/>
      <c r="W1200" s="166"/>
      <c r="X1200" s="166"/>
      <c r="Y1200" s="166"/>
      <c r="Z1200" s="166"/>
      <c r="AA1200" s="166"/>
      <c r="AB1200" s="166"/>
      <c r="AC1200" s="166"/>
      <c r="AD1200" s="166"/>
      <c r="AE1200" s="166" t="s">
        <v>82</v>
      </c>
      <c r="AF1200" s="166" t="n">
        <v>0</v>
      </c>
      <c r="AG1200" s="166"/>
      <c r="AH1200" s="166"/>
      <c r="AI1200" s="166"/>
      <c r="AJ1200" s="166"/>
      <c r="AK1200" s="166"/>
      <c r="AL1200" s="166"/>
      <c r="AM1200" s="166"/>
      <c r="AN1200" s="166"/>
      <c r="AO1200" s="166"/>
      <c r="AP1200" s="166"/>
      <c r="AQ1200" s="166"/>
      <c r="AR1200" s="166"/>
      <c r="AS1200" s="166"/>
      <c r="AT1200" s="166"/>
      <c r="AU1200" s="166"/>
      <c r="AV1200" s="166"/>
      <c r="AW1200" s="166"/>
      <c r="AX1200" s="166"/>
      <c r="AY1200" s="166"/>
      <c r="AZ1200" s="166"/>
      <c r="BA1200" s="166"/>
      <c r="BB1200" s="166"/>
      <c r="BC1200" s="166"/>
      <c r="BD1200" s="166"/>
      <c r="BE1200" s="166"/>
      <c r="BF1200" s="166"/>
      <c r="BG1200" s="166"/>
      <c r="BH1200" s="166"/>
    </row>
    <row r="1201" customFormat="false" ht="22.5" hidden="false" customHeight="false" outlineLevel="1" collapsed="false">
      <c r="A1201" s="159"/>
      <c r="B1201" s="160"/>
      <c r="C1201" s="167" t="s">
        <v>1512</v>
      </c>
      <c r="D1201" s="168"/>
      <c r="E1201" s="169" t="n">
        <v>120.875</v>
      </c>
      <c r="F1201" s="165"/>
      <c r="G1201" s="165"/>
      <c r="H1201" s="165"/>
      <c r="I1201" s="165"/>
      <c r="J1201" s="165"/>
      <c r="K1201" s="165"/>
      <c r="L1201" s="165"/>
      <c r="M1201" s="165"/>
      <c r="N1201" s="165"/>
      <c r="O1201" s="165"/>
      <c r="P1201" s="165"/>
      <c r="Q1201" s="165"/>
      <c r="R1201" s="165"/>
      <c r="S1201" s="165"/>
      <c r="T1201" s="165"/>
      <c r="U1201" s="165"/>
      <c r="V1201" s="166"/>
      <c r="W1201" s="166"/>
      <c r="X1201" s="166"/>
      <c r="Y1201" s="166"/>
      <c r="Z1201" s="166"/>
      <c r="AA1201" s="166"/>
      <c r="AB1201" s="166"/>
      <c r="AC1201" s="166"/>
      <c r="AD1201" s="166"/>
      <c r="AE1201" s="166" t="s">
        <v>82</v>
      </c>
      <c r="AF1201" s="166" t="n">
        <v>0</v>
      </c>
      <c r="AG1201" s="166"/>
      <c r="AH1201" s="166"/>
      <c r="AI1201" s="166"/>
      <c r="AJ1201" s="166"/>
      <c r="AK1201" s="166"/>
      <c r="AL1201" s="166"/>
      <c r="AM1201" s="166"/>
      <c r="AN1201" s="166"/>
      <c r="AO1201" s="166"/>
      <c r="AP1201" s="166"/>
      <c r="AQ1201" s="166"/>
      <c r="AR1201" s="166"/>
      <c r="AS1201" s="166"/>
      <c r="AT1201" s="166"/>
      <c r="AU1201" s="166"/>
      <c r="AV1201" s="166"/>
      <c r="AW1201" s="166"/>
      <c r="AX1201" s="166"/>
      <c r="AY1201" s="166"/>
      <c r="AZ1201" s="166"/>
      <c r="BA1201" s="166"/>
      <c r="BB1201" s="166"/>
      <c r="BC1201" s="166"/>
      <c r="BD1201" s="166"/>
      <c r="BE1201" s="166"/>
      <c r="BF1201" s="166"/>
      <c r="BG1201" s="166"/>
      <c r="BH1201" s="166"/>
    </row>
    <row r="1202" customFormat="false" ht="12.75" hidden="false" customHeight="false" outlineLevel="1" collapsed="false">
      <c r="A1202" s="159"/>
      <c r="B1202" s="160"/>
      <c r="C1202" s="167" t="s">
        <v>1513</v>
      </c>
      <c r="D1202" s="168"/>
      <c r="E1202" s="169" t="n">
        <v>149.625</v>
      </c>
      <c r="F1202" s="165"/>
      <c r="G1202" s="165"/>
      <c r="H1202" s="165"/>
      <c r="I1202" s="165"/>
      <c r="J1202" s="165"/>
      <c r="K1202" s="165"/>
      <c r="L1202" s="165"/>
      <c r="M1202" s="165"/>
      <c r="N1202" s="165"/>
      <c r="O1202" s="165"/>
      <c r="P1202" s="165"/>
      <c r="Q1202" s="165"/>
      <c r="R1202" s="165"/>
      <c r="S1202" s="165"/>
      <c r="T1202" s="165"/>
      <c r="U1202" s="165"/>
      <c r="V1202" s="166"/>
      <c r="W1202" s="166"/>
      <c r="X1202" s="166"/>
      <c r="Y1202" s="166"/>
      <c r="Z1202" s="166"/>
      <c r="AA1202" s="166"/>
      <c r="AB1202" s="166"/>
      <c r="AC1202" s="166"/>
      <c r="AD1202" s="166"/>
      <c r="AE1202" s="166" t="s">
        <v>82</v>
      </c>
      <c r="AF1202" s="166" t="n">
        <v>0</v>
      </c>
      <c r="AG1202" s="166"/>
      <c r="AH1202" s="166"/>
      <c r="AI1202" s="166"/>
      <c r="AJ1202" s="166"/>
      <c r="AK1202" s="166"/>
      <c r="AL1202" s="166"/>
      <c r="AM1202" s="166"/>
      <c r="AN1202" s="166"/>
      <c r="AO1202" s="166"/>
      <c r="AP1202" s="166"/>
      <c r="AQ1202" s="166"/>
      <c r="AR1202" s="166"/>
      <c r="AS1202" s="166"/>
      <c r="AT1202" s="166"/>
      <c r="AU1202" s="166"/>
      <c r="AV1202" s="166"/>
      <c r="AW1202" s="166"/>
      <c r="AX1202" s="166"/>
      <c r="AY1202" s="166"/>
      <c r="AZ1202" s="166"/>
      <c r="BA1202" s="166"/>
      <c r="BB1202" s="166"/>
      <c r="BC1202" s="166"/>
      <c r="BD1202" s="166"/>
      <c r="BE1202" s="166"/>
      <c r="BF1202" s="166"/>
      <c r="BG1202" s="166"/>
      <c r="BH1202" s="166"/>
    </row>
    <row r="1203" customFormat="false" ht="22.5" hidden="false" customHeight="false" outlineLevel="1" collapsed="false">
      <c r="A1203" s="159"/>
      <c r="B1203" s="160"/>
      <c r="C1203" s="167" t="s">
        <v>1514</v>
      </c>
      <c r="D1203" s="168"/>
      <c r="E1203" s="169" t="n">
        <v>158.75</v>
      </c>
      <c r="F1203" s="165"/>
      <c r="G1203" s="165"/>
      <c r="H1203" s="165"/>
      <c r="I1203" s="165"/>
      <c r="J1203" s="165"/>
      <c r="K1203" s="165"/>
      <c r="L1203" s="165"/>
      <c r="M1203" s="165"/>
      <c r="N1203" s="165"/>
      <c r="O1203" s="165"/>
      <c r="P1203" s="165"/>
      <c r="Q1203" s="165"/>
      <c r="R1203" s="165"/>
      <c r="S1203" s="165"/>
      <c r="T1203" s="165"/>
      <c r="U1203" s="165"/>
      <c r="V1203" s="166"/>
      <c r="W1203" s="166"/>
      <c r="X1203" s="166"/>
      <c r="Y1203" s="166"/>
      <c r="Z1203" s="166"/>
      <c r="AA1203" s="166"/>
      <c r="AB1203" s="166"/>
      <c r="AC1203" s="166"/>
      <c r="AD1203" s="166"/>
      <c r="AE1203" s="166" t="s">
        <v>82</v>
      </c>
      <c r="AF1203" s="166" t="n">
        <v>0</v>
      </c>
      <c r="AG1203" s="166"/>
      <c r="AH1203" s="166"/>
      <c r="AI1203" s="166"/>
      <c r="AJ1203" s="166"/>
      <c r="AK1203" s="166"/>
      <c r="AL1203" s="166"/>
      <c r="AM1203" s="166"/>
      <c r="AN1203" s="166"/>
      <c r="AO1203" s="166"/>
      <c r="AP1203" s="166"/>
      <c r="AQ1203" s="166"/>
      <c r="AR1203" s="166"/>
      <c r="AS1203" s="166"/>
      <c r="AT1203" s="166"/>
      <c r="AU1203" s="166"/>
      <c r="AV1203" s="166"/>
      <c r="AW1203" s="166"/>
      <c r="AX1203" s="166"/>
      <c r="AY1203" s="166"/>
      <c r="AZ1203" s="166"/>
      <c r="BA1203" s="166"/>
      <c r="BB1203" s="166"/>
      <c r="BC1203" s="166"/>
      <c r="BD1203" s="166"/>
      <c r="BE1203" s="166"/>
      <c r="BF1203" s="166"/>
      <c r="BG1203" s="166"/>
      <c r="BH1203" s="166"/>
    </row>
    <row r="1204" customFormat="false" ht="22.5" hidden="false" customHeight="false" outlineLevel="1" collapsed="false">
      <c r="A1204" s="159"/>
      <c r="B1204" s="160"/>
      <c r="C1204" s="167" t="s">
        <v>1515</v>
      </c>
      <c r="D1204" s="168"/>
      <c r="E1204" s="169" t="n">
        <v>363.75</v>
      </c>
      <c r="F1204" s="165"/>
      <c r="G1204" s="165"/>
      <c r="H1204" s="165"/>
      <c r="I1204" s="165"/>
      <c r="J1204" s="165"/>
      <c r="K1204" s="165"/>
      <c r="L1204" s="165"/>
      <c r="M1204" s="165"/>
      <c r="N1204" s="165"/>
      <c r="O1204" s="165"/>
      <c r="P1204" s="165"/>
      <c r="Q1204" s="165"/>
      <c r="R1204" s="165"/>
      <c r="S1204" s="165"/>
      <c r="T1204" s="165"/>
      <c r="U1204" s="165"/>
      <c r="V1204" s="166"/>
      <c r="W1204" s="166"/>
      <c r="X1204" s="166"/>
      <c r="Y1204" s="166"/>
      <c r="Z1204" s="166"/>
      <c r="AA1204" s="166"/>
      <c r="AB1204" s="166"/>
      <c r="AC1204" s="166"/>
      <c r="AD1204" s="166"/>
      <c r="AE1204" s="166" t="s">
        <v>82</v>
      </c>
      <c r="AF1204" s="166" t="n">
        <v>0</v>
      </c>
      <c r="AG1204" s="166"/>
      <c r="AH1204" s="166"/>
      <c r="AI1204" s="166"/>
      <c r="AJ1204" s="166"/>
      <c r="AK1204" s="166"/>
      <c r="AL1204" s="166"/>
      <c r="AM1204" s="166"/>
      <c r="AN1204" s="166"/>
      <c r="AO1204" s="166"/>
      <c r="AP1204" s="166"/>
      <c r="AQ1204" s="166"/>
      <c r="AR1204" s="166"/>
      <c r="AS1204" s="166"/>
      <c r="AT1204" s="166"/>
      <c r="AU1204" s="166"/>
      <c r="AV1204" s="166"/>
      <c r="AW1204" s="166"/>
      <c r="AX1204" s="166"/>
      <c r="AY1204" s="166"/>
      <c r="AZ1204" s="166"/>
      <c r="BA1204" s="166"/>
      <c r="BB1204" s="166"/>
      <c r="BC1204" s="166"/>
      <c r="BD1204" s="166"/>
      <c r="BE1204" s="166"/>
      <c r="BF1204" s="166"/>
      <c r="BG1204" s="166"/>
      <c r="BH1204" s="166"/>
    </row>
    <row r="1205" customFormat="false" ht="22.5" hidden="false" customHeight="false" outlineLevel="1" collapsed="false">
      <c r="A1205" s="159" t="n">
        <v>385</v>
      </c>
      <c r="B1205" s="160" t="s">
        <v>1499</v>
      </c>
      <c r="C1205" s="161" t="s">
        <v>1516</v>
      </c>
      <c r="D1205" s="162" t="s">
        <v>87</v>
      </c>
      <c r="E1205" s="163" t="n">
        <v>1198.3125</v>
      </c>
      <c r="F1205" s="164"/>
      <c r="G1205" s="165" t="n">
        <f aca="false">ROUND(E1205*F1205,2)</f>
        <v>0</v>
      </c>
      <c r="H1205" s="164"/>
      <c r="I1205" s="165" t="n">
        <f aca="false">ROUND(E1205*H1205,2)</f>
        <v>0</v>
      </c>
      <c r="J1205" s="164"/>
      <c r="K1205" s="165" t="n">
        <f aca="false">ROUND(E1205*J1205,2)</f>
        <v>0</v>
      </c>
      <c r="L1205" s="165" t="n">
        <v>0</v>
      </c>
      <c r="M1205" s="165" t="n">
        <f aca="false">G1205*(1+L1205/100)</f>
        <v>0</v>
      </c>
      <c r="N1205" s="165" t="n">
        <v>0.00908</v>
      </c>
      <c r="O1205" s="165" t="n">
        <f aca="false">ROUND(E1205*N1205,2)</f>
        <v>10.88</v>
      </c>
      <c r="P1205" s="165" t="n">
        <v>0</v>
      </c>
      <c r="Q1205" s="165" t="n">
        <f aca="false">ROUND(E1205*P1205,2)</f>
        <v>0</v>
      </c>
      <c r="R1205" s="165"/>
      <c r="S1205" s="165"/>
      <c r="T1205" s="165" t="n">
        <v>0</v>
      </c>
      <c r="U1205" s="165" t="n">
        <f aca="false">ROUND(E1205*T1205,2)</f>
        <v>0</v>
      </c>
      <c r="V1205" s="166"/>
      <c r="W1205" s="166"/>
      <c r="X1205" s="166"/>
      <c r="Y1205" s="166"/>
      <c r="Z1205" s="166"/>
      <c r="AA1205" s="166"/>
      <c r="AB1205" s="166"/>
      <c r="AC1205" s="166"/>
      <c r="AD1205" s="166"/>
      <c r="AE1205" s="166" t="s">
        <v>193</v>
      </c>
      <c r="AF1205" s="166"/>
      <c r="AG1205" s="166"/>
      <c r="AH1205" s="166"/>
      <c r="AI1205" s="166"/>
      <c r="AJ1205" s="166"/>
      <c r="AK1205" s="166"/>
      <c r="AL1205" s="166"/>
      <c r="AM1205" s="166"/>
      <c r="AN1205" s="166"/>
      <c r="AO1205" s="166"/>
      <c r="AP1205" s="166"/>
      <c r="AQ1205" s="166"/>
      <c r="AR1205" s="166"/>
      <c r="AS1205" s="166"/>
      <c r="AT1205" s="166"/>
      <c r="AU1205" s="166"/>
      <c r="AV1205" s="166"/>
      <c r="AW1205" s="166"/>
      <c r="AX1205" s="166"/>
      <c r="AY1205" s="166"/>
      <c r="AZ1205" s="166"/>
      <c r="BA1205" s="166"/>
      <c r="BB1205" s="166"/>
      <c r="BC1205" s="166"/>
      <c r="BD1205" s="166"/>
      <c r="BE1205" s="166"/>
      <c r="BF1205" s="166"/>
      <c r="BG1205" s="166"/>
      <c r="BH1205" s="166"/>
    </row>
    <row r="1206" customFormat="false" ht="12.75" hidden="false" customHeight="false" outlineLevel="1" collapsed="false">
      <c r="A1206" s="159"/>
      <c r="B1206" s="160"/>
      <c r="C1206" s="167" t="s">
        <v>1517</v>
      </c>
      <c r="D1206" s="168"/>
      <c r="E1206" s="169" t="n">
        <v>1198.3125</v>
      </c>
      <c r="F1206" s="165"/>
      <c r="G1206" s="165"/>
      <c r="H1206" s="165"/>
      <c r="I1206" s="165"/>
      <c r="J1206" s="165"/>
      <c r="K1206" s="165"/>
      <c r="L1206" s="165"/>
      <c r="M1206" s="165"/>
      <c r="N1206" s="165"/>
      <c r="O1206" s="165"/>
      <c r="P1206" s="165"/>
      <c r="Q1206" s="165"/>
      <c r="R1206" s="165"/>
      <c r="S1206" s="165"/>
      <c r="T1206" s="165"/>
      <c r="U1206" s="165"/>
      <c r="V1206" s="166"/>
      <c r="W1206" s="166"/>
      <c r="X1206" s="166"/>
      <c r="Y1206" s="166"/>
      <c r="Z1206" s="166"/>
      <c r="AA1206" s="166"/>
      <c r="AB1206" s="166"/>
      <c r="AC1206" s="166"/>
      <c r="AD1206" s="166"/>
      <c r="AE1206" s="166" t="s">
        <v>82</v>
      </c>
      <c r="AF1206" s="166" t="n">
        <v>0</v>
      </c>
      <c r="AG1206" s="166"/>
      <c r="AH1206" s="166"/>
      <c r="AI1206" s="166"/>
      <c r="AJ1206" s="166"/>
      <c r="AK1206" s="166"/>
      <c r="AL1206" s="166"/>
      <c r="AM1206" s="166"/>
      <c r="AN1206" s="166"/>
      <c r="AO1206" s="166"/>
      <c r="AP1206" s="166"/>
      <c r="AQ1206" s="166"/>
      <c r="AR1206" s="166"/>
      <c r="AS1206" s="166"/>
      <c r="AT1206" s="166"/>
      <c r="AU1206" s="166"/>
      <c r="AV1206" s="166"/>
      <c r="AW1206" s="166"/>
      <c r="AX1206" s="166"/>
      <c r="AY1206" s="166"/>
      <c r="AZ1206" s="166"/>
      <c r="BA1206" s="166"/>
      <c r="BB1206" s="166"/>
      <c r="BC1206" s="166"/>
      <c r="BD1206" s="166"/>
      <c r="BE1206" s="166"/>
      <c r="BF1206" s="166"/>
      <c r="BG1206" s="166"/>
      <c r="BH1206" s="166"/>
    </row>
    <row r="1207" customFormat="false" ht="22.5" hidden="false" customHeight="false" outlineLevel="1" collapsed="false">
      <c r="A1207" s="159" t="n">
        <v>386</v>
      </c>
      <c r="B1207" s="160" t="s">
        <v>340</v>
      </c>
      <c r="C1207" s="161" t="s">
        <v>1518</v>
      </c>
      <c r="D1207" s="162" t="s">
        <v>116</v>
      </c>
      <c r="E1207" s="163" t="n">
        <v>1198</v>
      </c>
      <c r="F1207" s="164"/>
      <c r="G1207" s="165" t="n">
        <f aca="false">ROUND(E1207*F1207,2)</f>
        <v>0</v>
      </c>
      <c r="H1207" s="164"/>
      <c r="I1207" s="165" t="n">
        <f aca="false">ROUND(E1207*H1207,2)</f>
        <v>0</v>
      </c>
      <c r="J1207" s="164"/>
      <c r="K1207" s="165" t="n">
        <f aca="false">ROUND(E1207*J1207,2)</f>
        <v>0</v>
      </c>
      <c r="L1207" s="165" t="n">
        <v>0</v>
      </c>
      <c r="M1207" s="165" t="n">
        <f aca="false">G1207*(1+L1207/100)</f>
        <v>0</v>
      </c>
      <c r="N1207" s="165" t="n">
        <v>0.0006</v>
      </c>
      <c r="O1207" s="165" t="n">
        <f aca="false">ROUND(E1207*N1207,2)</f>
        <v>0.72</v>
      </c>
      <c r="P1207" s="165" t="n">
        <v>0</v>
      </c>
      <c r="Q1207" s="165" t="n">
        <f aca="false">ROUND(E1207*P1207,2)</f>
        <v>0</v>
      </c>
      <c r="R1207" s="165"/>
      <c r="S1207" s="165"/>
      <c r="T1207" s="165" t="n">
        <v>0</v>
      </c>
      <c r="U1207" s="165" t="n">
        <f aca="false">ROUND(E1207*T1207,2)</f>
        <v>0</v>
      </c>
      <c r="V1207" s="166"/>
      <c r="W1207" s="166"/>
      <c r="X1207" s="166"/>
      <c r="Y1207" s="166"/>
      <c r="Z1207" s="166"/>
      <c r="AA1207" s="166"/>
      <c r="AB1207" s="166"/>
      <c r="AC1207" s="166"/>
      <c r="AD1207" s="166"/>
      <c r="AE1207" s="166" t="s">
        <v>193</v>
      </c>
      <c r="AF1207" s="166"/>
      <c r="AG1207" s="166"/>
      <c r="AH1207" s="166"/>
      <c r="AI1207" s="166"/>
      <c r="AJ1207" s="166"/>
      <c r="AK1207" s="166"/>
      <c r="AL1207" s="166"/>
      <c r="AM1207" s="166"/>
      <c r="AN1207" s="166"/>
      <c r="AO1207" s="166"/>
      <c r="AP1207" s="166"/>
      <c r="AQ1207" s="166"/>
      <c r="AR1207" s="166"/>
      <c r="AS1207" s="166"/>
      <c r="AT1207" s="166"/>
      <c r="AU1207" s="166"/>
      <c r="AV1207" s="166"/>
      <c r="AW1207" s="166"/>
      <c r="AX1207" s="166"/>
      <c r="AY1207" s="166"/>
      <c r="AZ1207" s="166"/>
      <c r="BA1207" s="166"/>
      <c r="BB1207" s="166"/>
      <c r="BC1207" s="166"/>
      <c r="BD1207" s="166"/>
      <c r="BE1207" s="166"/>
      <c r="BF1207" s="166"/>
      <c r="BG1207" s="166"/>
      <c r="BH1207" s="166"/>
    </row>
    <row r="1208" customFormat="false" ht="12.75" hidden="false" customHeight="false" outlineLevel="1" collapsed="false">
      <c r="A1208" s="159"/>
      <c r="B1208" s="160"/>
      <c r="C1208" s="167" t="s">
        <v>1519</v>
      </c>
      <c r="D1208" s="168"/>
      <c r="E1208" s="169" t="n">
        <v>1198</v>
      </c>
      <c r="F1208" s="165"/>
      <c r="G1208" s="165"/>
      <c r="H1208" s="165"/>
      <c r="I1208" s="165"/>
      <c r="J1208" s="165"/>
      <c r="K1208" s="165"/>
      <c r="L1208" s="165"/>
      <c r="M1208" s="165"/>
      <c r="N1208" s="165"/>
      <c r="O1208" s="165"/>
      <c r="P1208" s="165"/>
      <c r="Q1208" s="165"/>
      <c r="R1208" s="165"/>
      <c r="S1208" s="165"/>
      <c r="T1208" s="165"/>
      <c r="U1208" s="165"/>
      <c r="V1208" s="166"/>
      <c r="W1208" s="166"/>
      <c r="X1208" s="166"/>
      <c r="Y1208" s="166"/>
      <c r="Z1208" s="166"/>
      <c r="AA1208" s="166"/>
      <c r="AB1208" s="166"/>
      <c r="AC1208" s="166"/>
      <c r="AD1208" s="166"/>
      <c r="AE1208" s="166" t="s">
        <v>82</v>
      </c>
      <c r="AF1208" s="166" t="n">
        <v>0</v>
      </c>
      <c r="AG1208" s="166"/>
      <c r="AH1208" s="166"/>
      <c r="AI1208" s="166"/>
      <c r="AJ1208" s="166"/>
      <c r="AK1208" s="166"/>
      <c r="AL1208" s="166"/>
      <c r="AM1208" s="166"/>
      <c r="AN1208" s="166"/>
      <c r="AO1208" s="166"/>
      <c r="AP1208" s="166"/>
      <c r="AQ1208" s="166"/>
      <c r="AR1208" s="166"/>
      <c r="AS1208" s="166"/>
      <c r="AT1208" s="166"/>
      <c r="AU1208" s="166"/>
      <c r="AV1208" s="166"/>
      <c r="AW1208" s="166"/>
      <c r="AX1208" s="166"/>
      <c r="AY1208" s="166"/>
      <c r="AZ1208" s="166"/>
      <c r="BA1208" s="166"/>
      <c r="BB1208" s="166"/>
      <c r="BC1208" s="166"/>
      <c r="BD1208" s="166"/>
      <c r="BE1208" s="166"/>
      <c r="BF1208" s="166"/>
      <c r="BG1208" s="166"/>
      <c r="BH1208" s="166"/>
    </row>
    <row r="1209" customFormat="false" ht="12.75" hidden="false" customHeight="false" outlineLevel="1" collapsed="false">
      <c r="A1209" s="159" t="n">
        <v>387</v>
      </c>
      <c r="B1209" s="160" t="s">
        <v>803</v>
      </c>
      <c r="C1209" s="161" t="s">
        <v>1504</v>
      </c>
      <c r="D1209" s="162" t="s">
        <v>87</v>
      </c>
      <c r="E1209" s="163" t="n">
        <v>1198</v>
      </c>
      <c r="F1209" s="164"/>
      <c r="G1209" s="165" t="n">
        <f aca="false">ROUND(E1209*F1209,2)</f>
        <v>0</v>
      </c>
      <c r="H1209" s="164"/>
      <c r="I1209" s="165" t="n">
        <f aca="false">ROUND(E1209*H1209,2)</f>
        <v>0</v>
      </c>
      <c r="J1209" s="164"/>
      <c r="K1209" s="165" t="n">
        <f aca="false">ROUND(E1209*J1209,2)</f>
        <v>0</v>
      </c>
      <c r="L1209" s="165" t="n">
        <v>0</v>
      </c>
      <c r="M1209" s="165" t="n">
        <f aca="false">G1209*(1+L1209/100)</f>
        <v>0</v>
      </c>
      <c r="N1209" s="165" t="n">
        <v>0</v>
      </c>
      <c r="O1209" s="165" t="n">
        <f aca="false">ROUND(E1209*N1209,2)</f>
        <v>0</v>
      </c>
      <c r="P1209" s="165" t="n">
        <v>0</v>
      </c>
      <c r="Q1209" s="165" t="n">
        <f aca="false">ROUND(E1209*P1209,2)</f>
        <v>0</v>
      </c>
      <c r="R1209" s="165"/>
      <c r="S1209" s="165"/>
      <c r="T1209" s="165" t="n">
        <v>0</v>
      </c>
      <c r="U1209" s="165" t="n">
        <f aca="false">ROUND(E1209*T1209,2)</f>
        <v>0</v>
      </c>
      <c r="V1209" s="166"/>
      <c r="W1209" s="166"/>
      <c r="X1209" s="166"/>
      <c r="Y1209" s="166"/>
      <c r="Z1209" s="166"/>
      <c r="AA1209" s="166"/>
      <c r="AB1209" s="166"/>
      <c r="AC1209" s="166"/>
      <c r="AD1209" s="166"/>
      <c r="AE1209" s="166" t="s">
        <v>80</v>
      </c>
      <c r="AF1209" s="166"/>
      <c r="AG1209" s="166"/>
      <c r="AH1209" s="166"/>
      <c r="AI1209" s="166"/>
      <c r="AJ1209" s="166"/>
      <c r="AK1209" s="166"/>
      <c r="AL1209" s="166"/>
      <c r="AM1209" s="166"/>
      <c r="AN1209" s="166"/>
      <c r="AO1209" s="166"/>
      <c r="AP1209" s="166"/>
      <c r="AQ1209" s="166"/>
      <c r="AR1209" s="166"/>
      <c r="AS1209" s="166"/>
      <c r="AT1209" s="166"/>
      <c r="AU1209" s="166"/>
      <c r="AV1209" s="166"/>
      <c r="AW1209" s="166"/>
      <c r="AX1209" s="166"/>
      <c r="AY1209" s="166"/>
      <c r="AZ1209" s="166"/>
      <c r="BA1209" s="166"/>
      <c r="BB1209" s="166"/>
      <c r="BC1209" s="166"/>
      <c r="BD1209" s="166"/>
      <c r="BE1209" s="166"/>
      <c r="BF1209" s="166"/>
      <c r="BG1209" s="166"/>
      <c r="BH1209" s="166"/>
    </row>
    <row r="1210" customFormat="false" ht="12.75" hidden="false" customHeight="false" outlineLevel="1" collapsed="false">
      <c r="A1210" s="159" t="n">
        <v>388</v>
      </c>
      <c r="B1210" s="160" t="s">
        <v>1520</v>
      </c>
      <c r="C1210" s="161" t="s">
        <v>1521</v>
      </c>
      <c r="D1210" s="162" t="s">
        <v>87</v>
      </c>
      <c r="E1210" s="163" t="n">
        <v>535</v>
      </c>
      <c r="F1210" s="164"/>
      <c r="G1210" s="165" t="n">
        <f aca="false">ROUND(E1210*F1210,2)</f>
        <v>0</v>
      </c>
      <c r="H1210" s="164"/>
      <c r="I1210" s="165" t="n">
        <f aca="false">ROUND(E1210*H1210,2)</f>
        <v>0</v>
      </c>
      <c r="J1210" s="164"/>
      <c r="K1210" s="165" t="n">
        <f aca="false">ROUND(E1210*J1210,2)</f>
        <v>0</v>
      </c>
      <c r="L1210" s="165" t="n">
        <v>0</v>
      </c>
      <c r="M1210" s="165" t="n">
        <f aca="false">G1210*(1+L1210/100)</f>
        <v>0</v>
      </c>
      <c r="N1210" s="165" t="n">
        <v>0</v>
      </c>
      <c r="O1210" s="165" t="n">
        <f aca="false">ROUND(E1210*N1210,2)</f>
        <v>0</v>
      </c>
      <c r="P1210" s="165" t="n">
        <v>0.015</v>
      </c>
      <c r="Q1210" s="165" t="n">
        <f aca="false">ROUND(E1210*P1210,2)</f>
        <v>8.03</v>
      </c>
      <c r="R1210" s="165"/>
      <c r="S1210" s="165"/>
      <c r="T1210" s="165" t="n">
        <v>0.09</v>
      </c>
      <c r="U1210" s="165" t="n">
        <f aca="false">ROUND(E1210*T1210,2)</f>
        <v>48.15</v>
      </c>
      <c r="V1210" s="166"/>
      <c r="W1210" s="166"/>
      <c r="X1210" s="166"/>
      <c r="Y1210" s="166"/>
      <c r="Z1210" s="166"/>
      <c r="AA1210" s="166"/>
      <c r="AB1210" s="166"/>
      <c r="AC1210" s="166"/>
      <c r="AD1210" s="166"/>
      <c r="AE1210" s="166" t="s">
        <v>80</v>
      </c>
      <c r="AF1210" s="166"/>
      <c r="AG1210" s="166"/>
      <c r="AH1210" s="166"/>
      <c r="AI1210" s="166"/>
      <c r="AJ1210" s="166"/>
      <c r="AK1210" s="166"/>
      <c r="AL1210" s="166"/>
      <c r="AM1210" s="166"/>
      <c r="AN1210" s="166"/>
      <c r="AO1210" s="166"/>
      <c r="AP1210" s="166"/>
      <c r="AQ1210" s="166"/>
      <c r="AR1210" s="166"/>
      <c r="AS1210" s="166"/>
      <c r="AT1210" s="166"/>
      <c r="AU1210" s="166"/>
      <c r="AV1210" s="166"/>
      <c r="AW1210" s="166"/>
      <c r="AX1210" s="166"/>
      <c r="AY1210" s="166"/>
      <c r="AZ1210" s="166"/>
      <c r="BA1210" s="166"/>
      <c r="BB1210" s="166"/>
      <c r="BC1210" s="166"/>
      <c r="BD1210" s="166"/>
      <c r="BE1210" s="166"/>
      <c r="BF1210" s="166"/>
      <c r="BG1210" s="166"/>
      <c r="BH1210" s="166"/>
    </row>
    <row r="1211" customFormat="false" ht="12.75" hidden="false" customHeight="false" outlineLevel="1" collapsed="false">
      <c r="A1211" s="159"/>
      <c r="B1211" s="160"/>
      <c r="C1211" s="167" t="s">
        <v>1522</v>
      </c>
      <c r="D1211" s="168"/>
      <c r="E1211" s="169" t="n">
        <v>535</v>
      </c>
      <c r="F1211" s="165"/>
      <c r="G1211" s="165"/>
      <c r="H1211" s="165"/>
      <c r="I1211" s="165"/>
      <c r="J1211" s="165"/>
      <c r="K1211" s="165"/>
      <c r="L1211" s="165"/>
      <c r="M1211" s="165"/>
      <c r="N1211" s="165"/>
      <c r="O1211" s="165"/>
      <c r="P1211" s="165"/>
      <c r="Q1211" s="165"/>
      <c r="R1211" s="165"/>
      <c r="S1211" s="165"/>
      <c r="T1211" s="165"/>
      <c r="U1211" s="165"/>
      <c r="V1211" s="166"/>
      <c r="W1211" s="166"/>
      <c r="X1211" s="166"/>
      <c r="Y1211" s="166"/>
      <c r="Z1211" s="166"/>
      <c r="AA1211" s="166"/>
      <c r="AB1211" s="166"/>
      <c r="AC1211" s="166"/>
      <c r="AD1211" s="166"/>
      <c r="AE1211" s="166" t="s">
        <v>82</v>
      </c>
      <c r="AF1211" s="166" t="n">
        <v>0</v>
      </c>
      <c r="AG1211" s="166"/>
      <c r="AH1211" s="166"/>
      <c r="AI1211" s="166"/>
      <c r="AJ1211" s="166"/>
      <c r="AK1211" s="166"/>
      <c r="AL1211" s="166"/>
      <c r="AM1211" s="166"/>
      <c r="AN1211" s="166"/>
      <c r="AO1211" s="166"/>
      <c r="AP1211" s="166"/>
      <c r="AQ1211" s="166"/>
      <c r="AR1211" s="166"/>
      <c r="AS1211" s="166"/>
      <c r="AT1211" s="166"/>
      <c r="AU1211" s="166"/>
      <c r="AV1211" s="166"/>
      <c r="AW1211" s="166"/>
      <c r="AX1211" s="166"/>
      <c r="AY1211" s="166"/>
      <c r="AZ1211" s="166"/>
      <c r="BA1211" s="166"/>
      <c r="BB1211" s="166"/>
      <c r="BC1211" s="166"/>
      <c r="BD1211" s="166"/>
      <c r="BE1211" s="166"/>
      <c r="BF1211" s="166"/>
      <c r="BG1211" s="166"/>
      <c r="BH1211" s="166"/>
    </row>
    <row r="1212" customFormat="false" ht="33.75" hidden="false" customHeight="false" outlineLevel="1" collapsed="false">
      <c r="A1212" s="159" t="n">
        <v>389</v>
      </c>
      <c r="B1212" s="160" t="s">
        <v>1523</v>
      </c>
      <c r="C1212" s="161" t="s">
        <v>1524</v>
      </c>
      <c r="D1212" s="162" t="s">
        <v>151</v>
      </c>
      <c r="E1212" s="163" t="n">
        <v>7</v>
      </c>
      <c r="F1212" s="164"/>
      <c r="G1212" s="165" t="n">
        <f aca="false">ROUND(E1212*F1212,2)</f>
        <v>0</v>
      </c>
      <c r="H1212" s="164"/>
      <c r="I1212" s="165" t="n">
        <f aca="false">ROUND(E1212*H1212,2)</f>
        <v>0</v>
      </c>
      <c r="J1212" s="164"/>
      <c r="K1212" s="165" t="n">
        <f aca="false">ROUND(E1212*J1212,2)</f>
        <v>0</v>
      </c>
      <c r="L1212" s="165" t="n">
        <v>0</v>
      </c>
      <c r="M1212" s="165" t="n">
        <f aca="false">G1212*(1+L1212/100)</f>
        <v>0</v>
      </c>
      <c r="N1212" s="165" t="n">
        <v>0.08471</v>
      </c>
      <c r="O1212" s="165" t="n">
        <f aca="false">ROUND(E1212*N1212,2)</f>
        <v>0.59</v>
      </c>
      <c r="P1212" s="165" t="n">
        <v>0</v>
      </c>
      <c r="Q1212" s="165" t="n">
        <f aca="false">ROUND(E1212*P1212,2)</f>
        <v>0</v>
      </c>
      <c r="R1212" s="165"/>
      <c r="S1212" s="165"/>
      <c r="T1212" s="165" t="n">
        <v>26</v>
      </c>
      <c r="U1212" s="165" t="n">
        <f aca="false">ROUND(E1212*T1212,2)</f>
        <v>182</v>
      </c>
      <c r="V1212" s="166"/>
      <c r="W1212" s="166"/>
      <c r="X1212" s="166"/>
      <c r="Y1212" s="166"/>
      <c r="Z1212" s="166"/>
      <c r="AA1212" s="166"/>
      <c r="AB1212" s="166"/>
      <c r="AC1212" s="166"/>
      <c r="AD1212" s="166"/>
      <c r="AE1212" s="166" t="s">
        <v>80</v>
      </c>
      <c r="AF1212" s="166"/>
      <c r="AG1212" s="166"/>
      <c r="AH1212" s="166"/>
      <c r="AI1212" s="166"/>
      <c r="AJ1212" s="166"/>
      <c r="AK1212" s="166"/>
      <c r="AL1212" s="166"/>
      <c r="AM1212" s="166"/>
      <c r="AN1212" s="166"/>
      <c r="AO1212" s="166"/>
      <c r="AP1212" s="166"/>
      <c r="AQ1212" s="166"/>
      <c r="AR1212" s="166"/>
      <c r="AS1212" s="166"/>
      <c r="AT1212" s="166"/>
      <c r="AU1212" s="166"/>
      <c r="AV1212" s="166"/>
      <c r="AW1212" s="166"/>
      <c r="AX1212" s="166"/>
      <c r="AY1212" s="166"/>
      <c r="AZ1212" s="166"/>
      <c r="BA1212" s="166"/>
      <c r="BB1212" s="166"/>
      <c r="BC1212" s="166"/>
      <c r="BD1212" s="166"/>
      <c r="BE1212" s="166"/>
      <c r="BF1212" s="166"/>
      <c r="BG1212" s="166"/>
      <c r="BH1212" s="166"/>
    </row>
    <row r="1213" customFormat="false" ht="12.75" hidden="false" customHeight="false" outlineLevel="1" collapsed="false">
      <c r="A1213" s="159"/>
      <c r="B1213" s="160"/>
      <c r="C1213" s="167" t="s">
        <v>1525</v>
      </c>
      <c r="D1213" s="168"/>
      <c r="E1213" s="169" t="n">
        <v>7</v>
      </c>
      <c r="F1213" s="165"/>
      <c r="G1213" s="165"/>
      <c r="H1213" s="165"/>
      <c r="I1213" s="165"/>
      <c r="J1213" s="165"/>
      <c r="K1213" s="165"/>
      <c r="L1213" s="165"/>
      <c r="M1213" s="165"/>
      <c r="N1213" s="165"/>
      <c r="O1213" s="165"/>
      <c r="P1213" s="165"/>
      <c r="Q1213" s="165"/>
      <c r="R1213" s="165"/>
      <c r="S1213" s="165"/>
      <c r="T1213" s="165"/>
      <c r="U1213" s="165"/>
      <c r="V1213" s="166"/>
      <c r="W1213" s="166"/>
      <c r="X1213" s="166"/>
      <c r="Y1213" s="166"/>
      <c r="Z1213" s="166"/>
      <c r="AA1213" s="166"/>
      <c r="AB1213" s="166"/>
      <c r="AC1213" s="166"/>
      <c r="AD1213" s="166"/>
      <c r="AE1213" s="166" t="s">
        <v>82</v>
      </c>
      <c r="AF1213" s="166" t="n">
        <v>0</v>
      </c>
      <c r="AG1213" s="166"/>
      <c r="AH1213" s="166"/>
      <c r="AI1213" s="166"/>
      <c r="AJ1213" s="166"/>
      <c r="AK1213" s="166"/>
      <c r="AL1213" s="166"/>
      <c r="AM1213" s="166"/>
      <c r="AN1213" s="166"/>
      <c r="AO1213" s="166"/>
      <c r="AP1213" s="166"/>
      <c r="AQ1213" s="166"/>
      <c r="AR1213" s="166"/>
      <c r="AS1213" s="166"/>
      <c r="AT1213" s="166"/>
      <c r="AU1213" s="166"/>
      <c r="AV1213" s="166"/>
      <c r="AW1213" s="166"/>
      <c r="AX1213" s="166"/>
      <c r="AY1213" s="166"/>
      <c r="AZ1213" s="166"/>
      <c r="BA1213" s="166"/>
      <c r="BB1213" s="166"/>
      <c r="BC1213" s="166"/>
      <c r="BD1213" s="166"/>
      <c r="BE1213" s="166"/>
      <c r="BF1213" s="166"/>
      <c r="BG1213" s="166"/>
      <c r="BH1213" s="166"/>
    </row>
    <row r="1214" customFormat="false" ht="22.5" hidden="false" customHeight="false" outlineLevel="1" collapsed="false">
      <c r="A1214" s="159" t="n">
        <v>390</v>
      </c>
      <c r="B1214" s="160" t="s">
        <v>1526</v>
      </c>
      <c r="C1214" s="161" t="s">
        <v>1527</v>
      </c>
      <c r="D1214" s="162" t="s">
        <v>87</v>
      </c>
      <c r="E1214" s="163" t="n">
        <v>3.38</v>
      </c>
      <c r="F1214" s="164"/>
      <c r="G1214" s="165" t="n">
        <f aca="false">ROUND(E1214*F1214,2)</f>
        <v>0</v>
      </c>
      <c r="H1214" s="164"/>
      <c r="I1214" s="165" t="n">
        <f aca="false">ROUND(E1214*H1214,2)</f>
        <v>0</v>
      </c>
      <c r="J1214" s="164"/>
      <c r="K1214" s="165" t="n">
        <f aca="false">ROUND(E1214*J1214,2)</f>
        <v>0</v>
      </c>
      <c r="L1214" s="165" t="n">
        <v>0</v>
      </c>
      <c r="M1214" s="165" t="n">
        <f aca="false">G1214*(1+L1214/100)</f>
        <v>0</v>
      </c>
      <c r="N1214" s="165" t="n">
        <v>0.01621</v>
      </c>
      <c r="O1214" s="165" t="n">
        <f aca="false">ROUND(E1214*N1214,2)</f>
        <v>0.05</v>
      </c>
      <c r="P1214" s="165" t="n">
        <v>0</v>
      </c>
      <c r="Q1214" s="165" t="n">
        <f aca="false">ROUND(E1214*P1214,2)</f>
        <v>0</v>
      </c>
      <c r="R1214" s="165"/>
      <c r="S1214" s="165"/>
      <c r="T1214" s="165" t="n">
        <v>0.746</v>
      </c>
      <c r="U1214" s="165" t="n">
        <f aca="false">ROUND(E1214*T1214,2)</f>
        <v>2.52</v>
      </c>
      <c r="V1214" s="166"/>
      <c r="W1214" s="166"/>
      <c r="X1214" s="166"/>
      <c r="Y1214" s="166"/>
      <c r="Z1214" s="166"/>
      <c r="AA1214" s="166"/>
      <c r="AB1214" s="166"/>
      <c r="AC1214" s="166"/>
      <c r="AD1214" s="166"/>
      <c r="AE1214" s="166" t="s">
        <v>80</v>
      </c>
      <c r="AF1214" s="166"/>
      <c r="AG1214" s="166"/>
      <c r="AH1214" s="166"/>
      <c r="AI1214" s="166"/>
      <c r="AJ1214" s="166"/>
      <c r="AK1214" s="166"/>
      <c r="AL1214" s="166"/>
      <c r="AM1214" s="166"/>
      <c r="AN1214" s="166"/>
      <c r="AO1214" s="166"/>
      <c r="AP1214" s="166"/>
      <c r="AQ1214" s="166"/>
      <c r="AR1214" s="166"/>
      <c r="AS1214" s="166"/>
      <c r="AT1214" s="166"/>
      <c r="AU1214" s="166"/>
      <c r="AV1214" s="166"/>
      <c r="AW1214" s="166"/>
      <c r="AX1214" s="166"/>
      <c r="AY1214" s="166"/>
      <c r="AZ1214" s="166"/>
      <c r="BA1214" s="166"/>
      <c r="BB1214" s="166"/>
      <c r="BC1214" s="166"/>
      <c r="BD1214" s="166"/>
      <c r="BE1214" s="166"/>
      <c r="BF1214" s="166"/>
      <c r="BG1214" s="166"/>
      <c r="BH1214" s="166"/>
    </row>
    <row r="1215" customFormat="false" ht="12.75" hidden="false" customHeight="false" outlineLevel="1" collapsed="false">
      <c r="A1215" s="159"/>
      <c r="B1215" s="160"/>
      <c r="C1215" s="167" t="s">
        <v>1528</v>
      </c>
      <c r="D1215" s="168"/>
      <c r="E1215" s="169" t="n">
        <v>3.38</v>
      </c>
      <c r="F1215" s="165"/>
      <c r="G1215" s="165"/>
      <c r="H1215" s="165"/>
      <c r="I1215" s="165"/>
      <c r="J1215" s="165"/>
      <c r="K1215" s="165"/>
      <c r="L1215" s="165"/>
      <c r="M1215" s="165"/>
      <c r="N1215" s="165"/>
      <c r="O1215" s="165"/>
      <c r="P1215" s="165"/>
      <c r="Q1215" s="165"/>
      <c r="R1215" s="165"/>
      <c r="S1215" s="165"/>
      <c r="T1215" s="165"/>
      <c r="U1215" s="165"/>
      <c r="V1215" s="166"/>
      <c r="W1215" s="166"/>
      <c r="X1215" s="166"/>
      <c r="Y1215" s="166"/>
      <c r="Z1215" s="166"/>
      <c r="AA1215" s="166"/>
      <c r="AB1215" s="166"/>
      <c r="AC1215" s="166"/>
      <c r="AD1215" s="166"/>
      <c r="AE1215" s="166" t="s">
        <v>82</v>
      </c>
      <c r="AF1215" s="166" t="n">
        <v>0</v>
      </c>
      <c r="AG1215" s="166"/>
      <c r="AH1215" s="166"/>
      <c r="AI1215" s="166"/>
      <c r="AJ1215" s="166"/>
      <c r="AK1215" s="166"/>
      <c r="AL1215" s="166"/>
      <c r="AM1215" s="166"/>
      <c r="AN1215" s="166"/>
      <c r="AO1215" s="166"/>
      <c r="AP1215" s="166"/>
      <c r="AQ1215" s="166"/>
      <c r="AR1215" s="166"/>
      <c r="AS1215" s="166"/>
      <c r="AT1215" s="166"/>
      <c r="AU1215" s="166"/>
      <c r="AV1215" s="166"/>
      <c r="AW1215" s="166"/>
      <c r="AX1215" s="166"/>
      <c r="AY1215" s="166"/>
      <c r="AZ1215" s="166"/>
      <c r="BA1215" s="166"/>
      <c r="BB1215" s="166"/>
      <c r="BC1215" s="166"/>
      <c r="BD1215" s="166"/>
      <c r="BE1215" s="166"/>
      <c r="BF1215" s="166"/>
      <c r="BG1215" s="166"/>
      <c r="BH1215" s="166"/>
    </row>
    <row r="1216" customFormat="false" ht="12.75" hidden="false" customHeight="false" outlineLevel="1" collapsed="false">
      <c r="A1216" s="159" t="n">
        <v>391</v>
      </c>
      <c r="B1216" s="160" t="s">
        <v>1529</v>
      </c>
      <c r="C1216" s="161" t="s">
        <v>1530</v>
      </c>
      <c r="D1216" s="162" t="s">
        <v>87</v>
      </c>
      <c r="E1216" s="163" t="n">
        <v>10.494</v>
      </c>
      <c r="F1216" s="164"/>
      <c r="G1216" s="165" t="n">
        <f aca="false">ROUND(E1216*F1216,2)</f>
        <v>0</v>
      </c>
      <c r="H1216" s="164"/>
      <c r="I1216" s="165" t="n">
        <f aca="false">ROUND(E1216*H1216,2)</f>
        <v>0</v>
      </c>
      <c r="J1216" s="164"/>
      <c r="K1216" s="165" t="n">
        <f aca="false">ROUND(E1216*J1216,2)</f>
        <v>0</v>
      </c>
      <c r="L1216" s="165" t="n">
        <v>0</v>
      </c>
      <c r="M1216" s="165" t="n">
        <f aca="false">G1216*(1+L1216/100)</f>
        <v>0</v>
      </c>
      <c r="N1216" s="165" t="n">
        <v>0</v>
      </c>
      <c r="O1216" s="165" t="n">
        <f aca="false">ROUND(E1216*N1216,2)</f>
        <v>0</v>
      </c>
      <c r="P1216" s="165" t="n">
        <v>0</v>
      </c>
      <c r="Q1216" s="165" t="n">
        <f aca="false">ROUND(E1216*P1216,2)</f>
        <v>0</v>
      </c>
      <c r="R1216" s="165"/>
      <c r="S1216" s="165"/>
      <c r="T1216" s="165" t="n">
        <v>0.292</v>
      </c>
      <c r="U1216" s="165" t="n">
        <f aca="false">ROUND(E1216*T1216,2)</f>
        <v>3.06</v>
      </c>
      <c r="V1216" s="166"/>
      <c r="W1216" s="166"/>
      <c r="X1216" s="166"/>
      <c r="Y1216" s="166"/>
      <c r="Z1216" s="166"/>
      <c r="AA1216" s="166"/>
      <c r="AB1216" s="166"/>
      <c r="AC1216" s="166"/>
      <c r="AD1216" s="166"/>
      <c r="AE1216" s="166" t="s">
        <v>80</v>
      </c>
      <c r="AF1216" s="166"/>
      <c r="AG1216" s="166"/>
      <c r="AH1216" s="166"/>
      <c r="AI1216" s="166"/>
      <c r="AJ1216" s="166"/>
      <c r="AK1216" s="166"/>
      <c r="AL1216" s="166"/>
      <c r="AM1216" s="166"/>
      <c r="AN1216" s="166"/>
      <c r="AO1216" s="166"/>
      <c r="AP1216" s="166"/>
      <c r="AQ1216" s="166"/>
      <c r="AR1216" s="166"/>
      <c r="AS1216" s="166"/>
      <c r="AT1216" s="166"/>
      <c r="AU1216" s="166"/>
      <c r="AV1216" s="166"/>
      <c r="AW1216" s="166"/>
      <c r="AX1216" s="166"/>
      <c r="AY1216" s="166"/>
      <c r="AZ1216" s="166"/>
      <c r="BA1216" s="166"/>
      <c r="BB1216" s="166"/>
      <c r="BC1216" s="166"/>
      <c r="BD1216" s="166"/>
      <c r="BE1216" s="166"/>
      <c r="BF1216" s="166"/>
      <c r="BG1216" s="166"/>
      <c r="BH1216" s="166"/>
    </row>
    <row r="1217" customFormat="false" ht="22.5" hidden="false" customHeight="false" outlineLevel="1" collapsed="false">
      <c r="A1217" s="159"/>
      <c r="B1217" s="160"/>
      <c r="C1217" s="167" t="s">
        <v>1531</v>
      </c>
      <c r="D1217" s="168"/>
      <c r="E1217" s="169" t="n">
        <v>10.494</v>
      </c>
      <c r="F1217" s="165"/>
      <c r="G1217" s="165"/>
      <c r="H1217" s="165"/>
      <c r="I1217" s="165"/>
      <c r="J1217" s="165"/>
      <c r="K1217" s="165"/>
      <c r="L1217" s="165"/>
      <c r="M1217" s="165"/>
      <c r="N1217" s="165"/>
      <c r="O1217" s="165"/>
      <c r="P1217" s="165"/>
      <c r="Q1217" s="165"/>
      <c r="R1217" s="165"/>
      <c r="S1217" s="165"/>
      <c r="T1217" s="165"/>
      <c r="U1217" s="165"/>
      <c r="V1217" s="166"/>
      <c r="W1217" s="166"/>
      <c r="X1217" s="166"/>
      <c r="Y1217" s="166"/>
      <c r="Z1217" s="166"/>
      <c r="AA1217" s="166"/>
      <c r="AB1217" s="166"/>
      <c r="AC1217" s="166"/>
      <c r="AD1217" s="166"/>
      <c r="AE1217" s="166" t="s">
        <v>82</v>
      </c>
      <c r="AF1217" s="166" t="n">
        <v>0</v>
      </c>
      <c r="AG1217" s="166"/>
      <c r="AH1217" s="166"/>
      <c r="AI1217" s="166"/>
      <c r="AJ1217" s="166"/>
      <c r="AK1217" s="166"/>
      <c r="AL1217" s="166"/>
      <c r="AM1217" s="166"/>
      <c r="AN1217" s="166"/>
      <c r="AO1217" s="166"/>
      <c r="AP1217" s="166"/>
      <c r="AQ1217" s="166"/>
      <c r="AR1217" s="166"/>
      <c r="AS1217" s="166"/>
      <c r="AT1217" s="166"/>
      <c r="AU1217" s="166"/>
      <c r="AV1217" s="166"/>
      <c r="AW1217" s="166"/>
      <c r="AX1217" s="166"/>
      <c r="AY1217" s="166"/>
      <c r="AZ1217" s="166"/>
      <c r="BA1217" s="166"/>
      <c r="BB1217" s="166"/>
      <c r="BC1217" s="166"/>
      <c r="BD1217" s="166"/>
      <c r="BE1217" s="166"/>
      <c r="BF1217" s="166"/>
      <c r="BG1217" s="166"/>
      <c r="BH1217" s="166"/>
    </row>
    <row r="1218" customFormat="false" ht="12.75" hidden="false" customHeight="false" outlineLevel="1" collapsed="false">
      <c r="A1218" s="159" t="n">
        <v>392</v>
      </c>
      <c r="B1218" s="160" t="s">
        <v>1532</v>
      </c>
      <c r="C1218" s="161" t="s">
        <v>1533</v>
      </c>
      <c r="D1218" s="162" t="s">
        <v>87</v>
      </c>
      <c r="E1218" s="163" t="n">
        <v>10.494</v>
      </c>
      <c r="F1218" s="164"/>
      <c r="G1218" s="165" t="n">
        <f aca="false">ROUND(E1218*F1218,2)</f>
        <v>0</v>
      </c>
      <c r="H1218" s="164"/>
      <c r="I1218" s="165" t="n">
        <f aca="false">ROUND(E1218*H1218,2)</f>
        <v>0</v>
      </c>
      <c r="J1218" s="164"/>
      <c r="K1218" s="165" t="n">
        <f aca="false">ROUND(E1218*J1218,2)</f>
        <v>0</v>
      </c>
      <c r="L1218" s="165" t="n">
        <v>0</v>
      </c>
      <c r="M1218" s="165" t="n">
        <f aca="false">G1218*(1+L1218/100)</f>
        <v>0</v>
      </c>
      <c r="N1218" s="165" t="n">
        <v>0.00162</v>
      </c>
      <c r="O1218" s="165" t="n">
        <f aca="false">ROUND(E1218*N1218,2)</f>
        <v>0.02</v>
      </c>
      <c r="P1218" s="165" t="n">
        <v>0</v>
      </c>
      <c r="Q1218" s="165" t="n">
        <f aca="false">ROUND(E1218*P1218,2)</f>
        <v>0</v>
      </c>
      <c r="R1218" s="165"/>
      <c r="S1218" s="165"/>
      <c r="T1218" s="165" t="n">
        <v>0</v>
      </c>
      <c r="U1218" s="165" t="n">
        <f aca="false">ROUND(E1218*T1218,2)</f>
        <v>0</v>
      </c>
      <c r="V1218" s="166"/>
      <c r="W1218" s="166"/>
      <c r="X1218" s="166"/>
      <c r="Y1218" s="166"/>
      <c r="Z1218" s="166"/>
      <c r="AA1218" s="166"/>
      <c r="AB1218" s="166"/>
      <c r="AC1218" s="166"/>
      <c r="AD1218" s="166"/>
      <c r="AE1218" s="166" t="s">
        <v>193</v>
      </c>
      <c r="AF1218" s="166"/>
      <c r="AG1218" s="166"/>
      <c r="AH1218" s="166"/>
      <c r="AI1218" s="166"/>
      <c r="AJ1218" s="166"/>
      <c r="AK1218" s="166"/>
      <c r="AL1218" s="166"/>
      <c r="AM1218" s="166"/>
      <c r="AN1218" s="166"/>
      <c r="AO1218" s="166"/>
      <c r="AP1218" s="166"/>
      <c r="AQ1218" s="166"/>
      <c r="AR1218" s="166"/>
      <c r="AS1218" s="166"/>
      <c r="AT1218" s="166"/>
      <c r="AU1218" s="166"/>
      <c r="AV1218" s="166"/>
      <c r="AW1218" s="166"/>
      <c r="AX1218" s="166"/>
      <c r="AY1218" s="166"/>
      <c r="AZ1218" s="166"/>
      <c r="BA1218" s="166"/>
      <c r="BB1218" s="166"/>
      <c r="BC1218" s="166"/>
      <c r="BD1218" s="166"/>
      <c r="BE1218" s="166"/>
      <c r="BF1218" s="166"/>
      <c r="BG1218" s="166"/>
      <c r="BH1218" s="166"/>
    </row>
    <row r="1219" customFormat="false" ht="22.5" hidden="false" customHeight="false" outlineLevel="1" collapsed="false">
      <c r="A1219" s="159" t="n">
        <v>393</v>
      </c>
      <c r="B1219" s="160" t="s">
        <v>1529</v>
      </c>
      <c r="C1219" s="161" t="s">
        <v>1534</v>
      </c>
      <c r="D1219" s="162" t="s">
        <v>87</v>
      </c>
      <c r="E1219" s="163" t="n">
        <v>336.56</v>
      </c>
      <c r="F1219" s="164"/>
      <c r="G1219" s="165" t="n">
        <f aca="false">ROUND(E1219*F1219,2)</f>
        <v>0</v>
      </c>
      <c r="H1219" s="164"/>
      <c r="I1219" s="165" t="n">
        <f aca="false">ROUND(E1219*H1219,2)</f>
        <v>0</v>
      </c>
      <c r="J1219" s="164"/>
      <c r="K1219" s="165" t="n">
        <f aca="false">ROUND(E1219*J1219,2)</f>
        <v>0</v>
      </c>
      <c r="L1219" s="165" t="n">
        <v>0</v>
      </c>
      <c r="M1219" s="165" t="n">
        <f aca="false">G1219*(1+L1219/100)</f>
        <v>0</v>
      </c>
      <c r="N1219" s="165" t="n">
        <v>0</v>
      </c>
      <c r="O1219" s="165" t="n">
        <f aca="false">ROUND(E1219*N1219,2)</f>
        <v>0</v>
      </c>
      <c r="P1219" s="165" t="n">
        <v>0</v>
      </c>
      <c r="Q1219" s="165" t="n">
        <f aca="false">ROUND(E1219*P1219,2)</f>
        <v>0</v>
      </c>
      <c r="R1219" s="165"/>
      <c r="S1219" s="165"/>
      <c r="T1219" s="165" t="n">
        <v>0.292</v>
      </c>
      <c r="U1219" s="165" t="n">
        <f aca="false">ROUND(E1219*T1219,2)</f>
        <v>98.28</v>
      </c>
      <c r="V1219" s="166"/>
      <c r="W1219" s="166"/>
      <c r="X1219" s="166"/>
      <c r="Y1219" s="166"/>
      <c r="Z1219" s="166"/>
      <c r="AA1219" s="166"/>
      <c r="AB1219" s="166"/>
      <c r="AC1219" s="166"/>
      <c r="AD1219" s="166"/>
      <c r="AE1219" s="166" t="s">
        <v>80</v>
      </c>
      <c r="AF1219" s="166"/>
      <c r="AG1219" s="166"/>
      <c r="AH1219" s="166"/>
      <c r="AI1219" s="166"/>
      <c r="AJ1219" s="166"/>
      <c r="AK1219" s="166"/>
      <c r="AL1219" s="166"/>
      <c r="AM1219" s="166"/>
      <c r="AN1219" s="166"/>
      <c r="AO1219" s="166"/>
      <c r="AP1219" s="166"/>
      <c r="AQ1219" s="166"/>
      <c r="AR1219" s="166"/>
      <c r="AS1219" s="166"/>
      <c r="AT1219" s="166"/>
      <c r="AU1219" s="166"/>
      <c r="AV1219" s="166"/>
      <c r="AW1219" s="166"/>
      <c r="AX1219" s="166"/>
      <c r="AY1219" s="166"/>
      <c r="AZ1219" s="166"/>
      <c r="BA1219" s="166"/>
      <c r="BB1219" s="166"/>
      <c r="BC1219" s="166"/>
      <c r="BD1219" s="166"/>
      <c r="BE1219" s="166"/>
      <c r="BF1219" s="166"/>
      <c r="BG1219" s="166"/>
      <c r="BH1219" s="166"/>
    </row>
    <row r="1220" customFormat="false" ht="12.75" hidden="false" customHeight="false" outlineLevel="1" collapsed="false">
      <c r="A1220" s="159"/>
      <c r="B1220" s="160"/>
      <c r="C1220" s="167" t="s">
        <v>1535</v>
      </c>
      <c r="D1220" s="168"/>
      <c r="E1220" s="169" t="n">
        <v>98.76</v>
      </c>
      <c r="F1220" s="165"/>
      <c r="G1220" s="165"/>
      <c r="H1220" s="165"/>
      <c r="I1220" s="165"/>
      <c r="J1220" s="165"/>
      <c r="K1220" s="165"/>
      <c r="L1220" s="165"/>
      <c r="M1220" s="165"/>
      <c r="N1220" s="165"/>
      <c r="O1220" s="165"/>
      <c r="P1220" s="165"/>
      <c r="Q1220" s="165"/>
      <c r="R1220" s="165"/>
      <c r="S1220" s="165"/>
      <c r="T1220" s="165"/>
      <c r="U1220" s="165"/>
      <c r="V1220" s="166"/>
      <c r="W1220" s="166"/>
      <c r="X1220" s="166"/>
      <c r="Y1220" s="166"/>
      <c r="Z1220" s="166"/>
      <c r="AA1220" s="166"/>
      <c r="AB1220" s="166"/>
      <c r="AC1220" s="166"/>
      <c r="AD1220" s="166"/>
      <c r="AE1220" s="166" t="s">
        <v>82</v>
      </c>
      <c r="AF1220" s="166" t="n">
        <v>0</v>
      </c>
      <c r="AG1220" s="166"/>
      <c r="AH1220" s="166"/>
      <c r="AI1220" s="166"/>
      <c r="AJ1220" s="166"/>
      <c r="AK1220" s="166"/>
      <c r="AL1220" s="166"/>
      <c r="AM1220" s="166"/>
      <c r="AN1220" s="166"/>
      <c r="AO1220" s="166"/>
      <c r="AP1220" s="166"/>
      <c r="AQ1220" s="166"/>
      <c r="AR1220" s="166"/>
      <c r="AS1220" s="166"/>
      <c r="AT1220" s="166"/>
      <c r="AU1220" s="166"/>
      <c r="AV1220" s="166"/>
      <c r="AW1220" s="166"/>
      <c r="AX1220" s="166"/>
      <c r="AY1220" s="166"/>
      <c r="AZ1220" s="166"/>
      <c r="BA1220" s="166"/>
      <c r="BB1220" s="166"/>
      <c r="BC1220" s="166"/>
      <c r="BD1220" s="166"/>
      <c r="BE1220" s="166"/>
      <c r="BF1220" s="166"/>
      <c r="BG1220" s="166"/>
      <c r="BH1220" s="166"/>
    </row>
    <row r="1221" customFormat="false" ht="12.75" hidden="false" customHeight="false" outlineLevel="1" collapsed="false">
      <c r="A1221" s="159"/>
      <c r="B1221" s="160"/>
      <c r="C1221" s="167" t="s">
        <v>1536</v>
      </c>
      <c r="D1221" s="168"/>
      <c r="E1221" s="169" t="n">
        <v>90.5</v>
      </c>
      <c r="F1221" s="165"/>
      <c r="G1221" s="165"/>
      <c r="H1221" s="165"/>
      <c r="I1221" s="165"/>
      <c r="J1221" s="165"/>
      <c r="K1221" s="165"/>
      <c r="L1221" s="165"/>
      <c r="M1221" s="165"/>
      <c r="N1221" s="165"/>
      <c r="O1221" s="165"/>
      <c r="P1221" s="165"/>
      <c r="Q1221" s="165"/>
      <c r="R1221" s="165"/>
      <c r="S1221" s="165"/>
      <c r="T1221" s="165"/>
      <c r="U1221" s="165"/>
      <c r="V1221" s="166"/>
      <c r="W1221" s="166"/>
      <c r="X1221" s="166"/>
      <c r="Y1221" s="166"/>
      <c r="Z1221" s="166"/>
      <c r="AA1221" s="166"/>
      <c r="AB1221" s="166"/>
      <c r="AC1221" s="166"/>
      <c r="AD1221" s="166"/>
      <c r="AE1221" s="166" t="s">
        <v>82</v>
      </c>
      <c r="AF1221" s="166" t="n">
        <v>0</v>
      </c>
      <c r="AG1221" s="166"/>
      <c r="AH1221" s="166"/>
      <c r="AI1221" s="166"/>
      <c r="AJ1221" s="166"/>
      <c r="AK1221" s="166"/>
      <c r="AL1221" s="166"/>
      <c r="AM1221" s="166"/>
      <c r="AN1221" s="166"/>
      <c r="AO1221" s="166"/>
      <c r="AP1221" s="166"/>
      <c r="AQ1221" s="166"/>
      <c r="AR1221" s="166"/>
      <c r="AS1221" s="166"/>
      <c r="AT1221" s="166"/>
      <c r="AU1221" s="166"/>
      <c r="AV1221" s="166"/>
      <c r="AW1221" s="166"/>
      <c r="AX1221" s="166"/>
      <c r="AY1221" s="166"/>
      <c r="AZ1221" s="166"/>
      <c r="BA1221" s="166"/>
      <c r="BB1221" s="166"/>
      <c r="BC1221" s="166"/>
      <c r="BD1221" s="166"/>
      <c r="BE1221" s="166"/>
      <c r="BF1221" s="166"/>
      <c r="BG1221" s="166"/>
      <c r="BH1221" s="166"/>
    </row>
    <row r="1222" customFormat="false" ht="12.75" hidden="false" customHeight="false" outlineLevel="1" collapsed="false">
      <c r="A1222" s="159"/>
      <c r="B1222" s="160"/>
      <c r="C1222" s="167" t="s">
        <v>1537</v>
      </c>
      <c r="D1222" s="168"/>
      <c r="E1222" s="169" t="n">
        <v>45.1</v>
      </c>
      <c r="F1222" s="165"/>
      <c r="G1222" s="165"/>
      <c r="H1222" s="165"/>
      <c r="I1222" s="165"/>
      <c r="J1222" s="165"/>
      <c r="K1222" s="165"/>
      <c r="L1222" s="165"/>
      <c r="M1222" s="165"/>
      <c r="N1222" s="165"/>
      <c r="O1222" s="165"/>
      <c r="P1222" s="165"/>
      <c r="Q1222" s="165"/>
      <c r="R1222" s="165"/>
      <c r="S1222" s="165"/>
      <c r="T1222" s="165"/>
      <c r="U1222" s="165"/>
      <c r="V1222" s="166"/>
      <c r="W1222" s="166"/>
      <c r="X1222" s="166"/>
      <c r="Y1222" s="166"/>
      <c r="Z1222" s="166"/>
      <c r="AA1222" s="166"/>
      <c r="AB1222" s="166"/>
      <c r="AC1222" s="166"/>
      <c r="AD1222" s="166"/>
      <c r="AE1222" s="166" t="s">
        <v>82</v>
      </c>
      <c r="AF1222" s="166" t="n">
        <v>0</v>
      </c>
      <c r="AG1222" s="166"/>
      <c r="AH1222" s="166"/>
      <c r="AI1222" s="166"/>
      <c r="AJ1222" s="166"/>
      <c r="AK1222" s="166"/>
      <c r="AL1222" s="166"/>
      <c r="AM1222" s="166"/>
      <c r="AN1222" s="166"/>
      <c r="AO1222" s="166"/>
      <c r="AP1222" s="166"/>
      <c r="AQ1222" s="166"/>
      <c r="AR1222" s="166"/>
      <c r="AS1222" s="166"/>
      <c r="AT1222" s="166"/>
      <c r="AU1222" s="166"/>
      <c r="AV1222" s="166"/>
      <c r="AW1222" s="166"/>
      <c r="AX1222" s="166"/>
      <c r="AY1222" s="166"/>
      <c r="AZ1222" s="166"/>
      <c r="BA1222" s="166"/>
      <c r="BB1222" s="166"/>
      <c r="BC1222" s="166"/>
      <c r="BD1222" s="166"/>
      <c r="BE1222" s="166"/>
      <c r="BF1222" s="166"/>
      <c r="BG1222" s="166"/>
      <c r="BH1222" s="166"/>
    </row>
    <row r="1223" customFormat="false" ht="12.75" hidden="false" customHeight="false" outlineLevel="1" collapsed="false">
      <c r="A1223" s="159"/>
      <c r="B1223" s="160"/>
      <c r="C1223" s="167" t="s">
        <v>1538</v>
      </c>
      <c r="D1223" s="168"/>
      <c r="E1223" s="169" t="n">
        <v>18.6</v>
      </c>
      <c r="F1223" s="165"/>
      <c r="G1223" s="165"/>
      <c r="H1223" s="165"/>
      <c r="I1223" s="165"/>
      <c r="J1223" s="165"/>
      <c r="K1223" s="165"/>
      <c r="L1223" s="165"/>
      <c r="M1223" s="165"/>
      <c r="N1223" s="165"/>
      <c r="O1223" s="165"/>
      <c r="P1223" s="165"/>
      <c r="Q1223" s="165"/>
      <c r="R1223" s="165"/>
      <c r="S1223" s="165"/>
      <c r="T1223" s="165"/>
      <c r="U1223" s="165"/>
      <c r="V1223" s="166"/>
      <c r="W1223" s="166"/>
      <c r="X1223" s="166"/>
      <c r="Y1223" s="166"/>
      <c r="Z1223" s="166"/>
      <c r="AA1223" s="166"/>
      <c r="AB1223" s="166"/>
      <c r="AC1223" s="166"/>
      <c r="AD1223" s="166"/>
      <c r="AE1223" s="166" t="s">
        <v>82</v>
      </c>
      <c r="AF1223" s="166" t="n">
        <v>0</v>
      </c>
      <c r="AG1223" s="166"/>
      <c r="AH1223" s="166"/>
      <c r="AI1223" s="166"/>
      <c r="AJ1223" s="166"/>
      <c r="AK1223" s="166"/>
      <c r="AL1223" s="166"/>
      <c r="AM1223" s="166"/>
      <c r="AN1223" s="166"/>
      <c r="AO1223" s="166"/>
      <c r="AP1223" s="166"/>
      <c r="AQ1223" s="166"/>
      <c r="AR1223" s="166"/>
      <c r="AS1223" s="166"/>
      <c r="AT1223" s="166"/>
      <c r="AU1223" s="166"/>
      <c r="AV1223" s="166"/>
      <c r="AW1223" s="166"/>
      <c r="AX1223" s="166"/>
      <c r="AY1223" s="166"/>
      <c r="AZ1223" s="166"/>
      <c r="BA1223" s="166"/>
      <c r="BB1223" s="166"/>
      <c r="BC1223" s="166"/>
      <c r="BD1223" s="166"/>
      <c r="BE1223" s="166"/>
      <c r="BF1223" s="166"/>
      <c r="BG1223" s="166"/>
      <c r="BH1223" s="166"/>
    </row>
    <row r="1224" customFormat="false" ht="12.75" hidden="false" customHeight="false" outlineLevel="1" collapsed="false">
      <c r="A1224" s="159"/>
      <c r="B1224" s="160"/>
      <c r="C1224" s="167" t="s">
        <v>1539</v>
      </c>
      <c r="D1224" s="168"/>
      <c r="E1224" s="169" t="n">
        <v>83.6</v>
      </c>
      <c r="F1224" s="165"/>
      <c r="G1224" s="165"/>
      <c r="H1224" s="165"/>
      <c r="I1224" s="165"/>
      <c r="J1224" s="165"/>
      <c r="K1224" s="165"/>
      <c r="L1224" s="165"/>
      <c r="M1224" s="165"/>
      <c r="N1224" s="165"/>
      <c r="O1224" s="165"/>
      <c r="P1224" s="165"/>
      <c r="Q1224" s="165"/>
      <c r="R1224" s="165"/>
      <c r="S1224" s="165"/>
      <c r="T1224" s="165"/>
      <c r="U1224" s="165"/>
      <c r="V1224" s="166"/>
      <c r="W1224" s="166"/>
      <c r="X1224" s="166"/>
      <c r="Y1224" s="166"/>
      <c r="Z1224" s="166"/>
      <c r="AA1224" s="166"/>
      <c r="AB1224" s="166"/>
      <c r="AC1224" s="166"/>
      <c r="AD1224" s="166"/>
      <c r="AE1224" s="166" t="s">
        <v>82</v>
      </c>
      <c r="AF1224" s="166" t="n">
        <v>0</v>
      </c>
      <c r="AG1224" s="166"/>
      <c r="AH1224" s="166"/>
      <c r="AI1224" s="166"/>
      <c r="AJ1224" s="166"/>
      <c r="AK1224" s="166"/>
      <c r="AL1224" s="166"/>
      <c r="AM1224" s="166"/>
      <c r="AN1224" s="166"/>
      <c r="AO1224" s="166"/>
      <c r="AP1224" s="166"/>
      <c r="AQ1224" s="166"/>
      <c r="AR1224" s="166"/>
      <c r="AS1224" s="166"/>
      <c r="AT1224" s="166"/>
      <c r="AU1224" s="166"/>
      <c r="AV1224" s="166"/>
      <c r="AW1224" s="166"/>
      <c r="AX1224" s="166"/>
      <c r="AY1224" s="166"/>
      <c r="AZ1224" s="166"/>
      <c r="BA1224" s="166"/>
      <c r="BB1224" s="166"/>
      <c r="BC1224" s="166"/>
      <c r="BD1224" s="166"/>
      <c r="BE1224" s="166"/>
      <c r="BF1224" s="166"/>
      <c r="BG1224" s="166"/>
      <c r="BH1224" s="166"/>
    </row>
    <row r="1225" customFormat="false" ht="12.75" hidden="false" customHeight="false" outlineLevel="1" collapsed="false">
      <c r="A1225" s="159" t="n">
        <v>394</v>
      </c>
      <c r="B1225" s="160" t="s">
        <v>1540</v>
      </c>
      <c r="C1225" s="161" t="s">
        <v>1541</v>
      </c>
      <c r="D1225" s="162" t="s">
        <v>87</v>
      </c>
      <c r="E1225" s="163" t="n">
        <v>5.4</v>
      </c>
      <c r="F1225" s="164"/>
      <c r="G1225" s="165" t="n">
        <f aca="false">ROUND(E1225*F1225,2)</f>
        <v>0</v>
      </c>
      <c r="H1225" s="164"/>
      <c r="I1225" s="165" t="n">
        <f aca="false">ROUND(E1225*H1225,2)</f>
        <v>0</v>
      </c>
      <c r="J1225" s="164"/>
      <c r="K1225" s="165" t="n">
        <f aca="false">ROUND(E1225*J1225,2)</f>
        <v>0</v>
      </c>
      <c r="L1225" s="165" t="n">
        <v>0</v>
      </c>
      <c r="M1225" s="165" t="n">
        <f aca="false">G1225*(1+L1225/100)</f>
        <v>0</v>
      </c>
      <c r="N1225" s="165" t="n">
        <v>0</v>
      </c>
      <c r="O1225" s="165" t="n">
        <f aca="false">ROUND(E1225*N1225,2)</f>
        <v>0</v>
      </c>
      <c r="P1225" s="165" t="n">
        <v>0</v>
      </c>
      <c r="Q1225" s="165" t="n">
        <f aca="false">ROUND(E1225*P1225,2)</f>
        <v>0</v>
      </c>
      <c r="R1225" s="165"/>
      <c r="S1225" s="165"/>
      <c r="T1225" s="165" t="n">
        <v>0.782</v>
      </c>
      <c r="U1225" s="165" t="n">
        <f aca="false">ROUND(E1225*T1225,2)</f>
        <v>4.22</v>
      </c>
      <c r="V1225" s="166"/>
      <c r="W1225" s="166"/>
      <c r="X1225" s="166"/>
      <c r="Y1225" s="166"/>
      <c r="Z1225" s="166"/>
      <c r="AA1225" s="166"/>
      <c r="AB1225" s="166"/>
      <c r="AC1225" s="166"/>
      <c r="AD1225" s="166"/>
      <c r="AE1225" s="166" t="s">
        <v>80</v>
      </c>
      <c r="AF1225" s="166"/>
      <c r="AG1225" s="166"/>
      <c r="AH1225" s="166"/>
      <c r="AI1225" s="166"/>
      <c r="AJ1225" s="166"/>
      <c r="AK1225" s="166"/>
      <c r="AL1225" s="166"/>
      <c r="AM1225" s="166"/>
      <c r="AN1225" s="166"/>
      <c r="AO1225" s="166"/>
      <c r="AP1225" s="166"/>
      <c r="AQ1225" s="166"/>
      <c r="AR1225" s="166"/>
      <c r="AS1225" s="166"/>
      <c r="AT1225" s="166"/>
      <c r="AU1225" s="166"/>
      <c r="AV1225" s="166"/>
      <c r="AW1225" s="166"/>
      <c r="AX1225" s="166"/>
      <c r="AY1225" s="166"/>
      <c r="AZ1225" s="166"/>
      <c r="BA1225" s="166"/>
      <c r="BB1225" s="166"/>
      <c r="BC1225" s="166"/>
      <c r="BD1225" s="166"/>
      <c r="BE1225" s="166"/>
      <c r="BF1225" s="166"/>
      <c r="BG1225" s="166"/>
      <c r="BH1225" s="166"/>
    </row>
    <row r="1226" customFormat="false" ht="12.75" hidden="false" customHeight="false" outlineLevel="1" collapsed="false">
      <c r="A1226" s="159"/>
      <c r="B1226" s="160"/>
      <c r="C1226" s="167" t="s">
        <v>1542</v>
      </c>
      <c r="D1226" s="168"/>
      <c r="E1226" s="169" t="n">
        <v>3.4</v>
      </c>
      <c r="F1226" s="165"/>
      <c r="G1226" s="165"/>
      <c r="H1226" s="165"/>
      <c r="I1226" s="165"/>
      <c r="J1226" s="165"/>
      <c r="K1226" s="165"/>
      <c r="L1226" s="165"/>
      <c r="M1226" s="165"/>
      <c r="N1226" s="165"/>
      <c r="O1226" s="165"/>
      <c r="P1226" s="165"/>
      <c r="Q1226" s="165"/>
      <c r="R1226" s="165"/>
      <c r="S1226" s="165"/>
      <c r="T1226" s="165"/>
      <c r="U1226" s="165"/>
      <c r="V1226" s="166"/>
      <c r="W1226" s="166"/>
      <c r="X1226" s="166"/>
      <c r="Y1226" s="166"/>
      <c r="Z1226" s="166"/>
      <c r="AA1226" s="166"/>
      <c r="AB1226" s="166"/>
      <c r="AC1226" s="166"/>
      <c r="AD1226" s="166"/>
      <c r="AE1226" s="166" t="s">
        <v>82</v>
      </c>
      <c r="AF1226" s="166" t="n">
        <v>0</v>
      </c>
      <c r="AG1226" s="166"/>
      <c r="AH1226" s="166"/>
      <c r="AI1226" s="166"/>
      <c r="AJ1226" s="166"/>
      <c r="AK1226" s="166"/>
      <c r="AL1226" s="166"/>
      <c r="AM1226" s="166"/>
      <c r="AN1226" s="166"/>
      <c r="AO1226" s="166"/>
      <c r="AP1226" s="166"/>
      <c r="AQ1226" s="166"/>
      <c r="AR1226" s="166"/>
      <c r="AS1226" s="166"/>
      <c r="AT1226" s="166"/>
      <c r="AU1226" s="166"/>
      <c r="AV1226" s="166"/>
      <c r="AW1226" s="166"/>
      <c r="AX1226" s="166"/>
      <c r="AY1226" s="166"/>
      <c r="AZ1226" s="166"/>
      <c r="BA1226" s="166"/>
      <c r="BB1226" s="166"/>
      <c r="BC1226" s="166"/>
      <c r="BD1226" s="166"/>
      <c r="BE1226" s="166"/>
      <c r="BF1226" s="166"/>
      <c r="BG1226" s="166"/>
      <c r="BH1226" s="166"/>
    </row>
    <row r="1227" customFormat="false" ht="12.75" hidden="false" customHeight="false" outlineLevel="1" collapsed="false">
      <c r="A1227" s="159"/>
      <c r="B1227" s="160"/>
      <c r="C1227" s="167" t="s">
        <v>1543</v>
      </c>
      <c r="D1227" s="168"/>
      <c r="E1227" s="169" t="n">
        <v>2</v>
      </c>
      <c r="F1227" s="165"/>
      <c r="G1227" s="165"/>
      <c r="H1227" s="165"/>
      <c r="I1227" s="165"/>
      <c r="J1227" s="165"/>
      <c r="K1227" s="165"/>
      <c r="L1227" s="165"/>
      <c r="M1227" s="165"/>
      <c r="N1227" s="165"/>
      <c r="O1227" s="165"/>
      <c r="P1227" s="165"/>
      <c r="Q1227" s="165"/>
      <c r="R1227" s="165"/>
      <c r="S1227" s="165"/>
      <c r="T1227" s="165"/>
      <c r="U1227" s="165"/>
      <c r="V1227" s="166"/>
      <c r="W1227" s="166"/>
      <c r="X1227" s="166"/>
      <c r="Y1227" s="166"/>
      <c r="Z1227" s="166"/>
      <c r="AA1227" s="166"/>
      <c r="AB1227" s="166"/>
      <c r="AC1227" s="166"/>
      <c r="AD1227" s="166"/>
      <c r="AE1227" s="166" t="s">
        <v>82</v>
      </c>
      <c r="AF1227" s="166" t="n">
        <v>0</v>
      </c>
      <c r="AG1227" s="166"/>
      <c r="AH1227" s="166"/>
      <c r="AI1227" s="166"/>
      <c r="AJ1227" s="166"/>
      <c r="AK1227" s="166"/>
      <c r="AL1227" s="166"/>
      <c r="AM1227" s="166"/>
      <c r="AN1227" s="166"/>
      <c r="AO1227" s="166"/>
      <c r="AP1227" s="166"/>
      <c r="AQ1227" s="166"/>
      <c r="AR1227" s="166"/>
      <c r="AS1227" s="166"/>
      <c r="AT1227" s="166"/>
      <c r="AU1227" s="166"/>
      <c r="AV1227" s="166"/>
      <c r="AW1227" s="166"/>
      <c r="AX1227" s="166"/>
      <c r="AY1227" s="166"/>
      <c r="AZ1227" s="166"/>
      <c r="BA1227" s="166"/>
      <c r="BB1227" s="166"/>
      <c r="BC1227" s="166"/>
      <c r="BD1227" s="166"/>
      <c r="BE1227" s="166"/>
      <c r="BF1227" s="166"/>
      <c r="BG1227" s="166"/>
      <c r="BH1227" s="166"/>
    </row>
    <row r="1228" customFormat="false" ht="12.75" hidden="false" customHeight="false" outlineLevel="1" collapsed="false">
      <c r="A1228" s="159" t="n">
        <v>395</v>
      </c>
      <c r="B1228" s="160" t="s">
        <v>1544</v>
      </c>
      <c r="C1228" s="161" t="s">
        <v>1545</v>
      </c>
      <c r="D1228" s="162" t="s">
        <v>87</v>
      </c>
      <c r="E1228" s="163" t="n">
        <v>410.352</v>
      </c>
      <c r="F1228" s="164"/>
      <c r="G1228" s="165" t="n">
        <f aca="false">ROUND(E1228*F1228,2)</f>
        <v>0</v>
      </c>
      <c r="H1228" s="164"/>
      <c r="I1228" s="165" t="n">
        <f aca="false">ROUND(E1228*H1228,2)</f>
        <v>0</v>
      </c>
      <c r="J1228" s="164"/>
      <c r="K1228" s="165" t="n">
        <f aca="false">ROUND(E1228*J1228,2)</f>
        <v>0</v>
      </c>
      <c r="L1228" s="165" t="n">
        <v>0</v>
      </c>
      <c r="M1228" s="165" t="n">
        <f aca="false">G1228*(1+L1228/100)</f>
        <v>0</v>
      </c>
      <c r="N1228" s="165" t="n">
        <v>0.0139</v>
      </c>
      <c r="O1228" s="165" t="n">
        <f aca="false">ROUND(E1228*N1228,2)</f>
        <v>5.7</v>
      </c>
      <c r="P1228" s="165" t="n">
        <v>0</v>
      </c>
      <c r="Q1228" s="165" t="n">
        <f aca="false">ROUND(E1228*P1228,2)</f>
        <v>0</v>
      </c>
      <c r="R1228" s="165"/>
      <c r="S1228" s="165"/>
      <c r="T1228" s="165" t="n">
        <v>0</v>
      </c>
      <c r="U1228" s="165" t="n">
        <f aca="false">ROUND(E1228*T1228,2)</f>
        <v>0</v>
      </c>
      <c r="V1228" s="166"/>
      <c r="W1228" s="166"/>
      <c r="X1228" s="166"/>
      <c r="Y1228" s="166"/>
      <c r="Z1228" s="166"/>
      <c r="AA1228" s="166"/>
      <c r="AB1228" s="166"/>
      <c r="AC1228" s="166"/>
      <c r="AD1228" s="166"/>
      <c r="AE1228" s="166" t="s">
        <v>193</v>
      </c>
      <c r="AF1228" s="166"/>
      <c r="AG1228" s="166"/>
      <c r="AH1228" s="166"/>
      <c r="AI1228" s="166"/>
      <c r="AJ1228" s="166"/>
      <c r="AK1228" s="166"/>
      <c r="AL1228" s="166"/>
      <c r="AM1228" s="166"/>
      <c r="AN1228" s="166"/>
      <c r="AO1228" s="166"/>
      <c r="AP1228" s="166"/>
      <c r="AQ1228" s="166"/>
      <c r="AR1228" s="166"/>
      <c r="AS1228" s="166"/>
      <c r="AT1228" s="166"/>
      <c r="AU1228" s="166"/>
      <c r="AV1228" s="166"/>
      <c r="AW1228" s="166"/>
      <c r="AX1228" s="166"/>
      <c r="AY1228" s="166"/>
      <c r="AZ1228" s="166"/>
      <c r="BA1228" s="166"/>
      <c r="BB1228" s="166"/>
      <c r="BC1228" s="166"/>
      <c r="BD1228" s="166"/>
      <c r="BE1228" s="166"/>
      <c r="BF1228" s="166"/>
      <c r="BG1228" s="166"/>
      <c r="BH1228" s="166"/>
    </row>
    <row r="1229" customFormat="false" ht="22.5" hidden="false" customHeight="false" outlineLevel="1" collapsed="false">
      <c r="A1229" s="159"/>
      <c r="B1229" s="160"/>
      <c r="C1229" s="167" t="s">
        <v>1546</v>
      </c>
      <c r="D1229" s="168"/>
      <c r="E1229" s="169" t="n">
        <v>410.352</v>
      </c>
      <c r="F1229" s="165"/>
      <c r="G1229" s="165"/>
      <c r="H1229" s="165"/>
      <c r="I1229" s="165"/>
      <c r="J1229" s="165"/>
      <c r="K1229" s="165"/>
      <c r="L1229" s="165"/>
      <c r="M1229" s="165"/>
      <c r="N1229" s="165"/>
      <c r="O1229" s="165"/>
      <c r="P1229" s="165"/>
      <c r="Q1229" s="165"/>
      <c r="R1229" s="165"/>
      <c r="S1229" s="165"/>
      <c r="T1229" s="165"/>
      <c r="U1229" s="165"/>
      <c r="V1229" s="166"/>
      <c r="W1229" s="166"/>
      <c r="X1229" s="166"/>
      <c r="Y1229" s="166"/>
      <c r="Z1229" s="166"/>
      <c r="AA1229" s="166"/>
      <c r="AB1229" s="166"/>
      <c r="AC1229" s="166"/>
      <c r="AD1229" s="166"/>
      <c r="AE1229" s="166" t="s">
        <v>82</v>
      </c>
      <c r="AF1229" s="166" t="n">
        <v>0</v>
      </c>
      <c r="AG1229" s="166"/>
      <c r="AH1229" s="166"/>
      <c r="AI1229" s="166"/>
      <c r="AJ1229" s="166"/>
      <c r="AK1229" s="166"/>
      <c r="AL1229" s="166"/>
      <c r="AM1229" s="166"/>
      <c r="AN1229" s="166"/>
      <c r="AO1229" s="166"/>
      <c r="AP1229" s="166"/>
      <c r="AQ1229" s="166"/>
      <c r="AR1229" s="166"/>
      <c r="AS1229" s="166"/>
      <c r="AT1229" s="166"/>
      <c r="AU1229" s="166"/>
      <c r="AV1229" s="166"/>
      <c r="AW1229" s="166"/>
      <c r="AX1229" s="166"/>
      <c r="AY1229" s="166"/>
      <c r="AZ1229" s="166"/>
      <c r="BA1229" s="166"/>
      <c r="BB1229" s="166"/>
      <c r="BC1229" s="166"/>
      <c r="BD1229" s="166"/>
      <c r="BE1229" s="166"/>
      <c r="BF1229" s="166"/>
      <c r="BG1229" s="166"/>
      <c r="BH1229" s="166"/>
    </row>
    <row r="1230" customFormat="false" ht="12.75" hidden="false" customHeight="false" outlineLevel="1" collapsed="false">
      <c r="A1230" s="159" t="n">
        <v>396</v>
      </c>
      <c r="B1230" s="160" t="s">
        <v>1547</v>
      </c>
      <c r="C1230" s="161" t="s">
        <v>1548</v>
      </c>
      <c r="D1230" s="162" t="s">
        <v>79</v>
      </c>
      <c r="E1230" s="163" t="n">
        <v>0.9028</v>
      </c>
      <c r="F1230" s="164"/>
      <c r="G1230" s="165" t="n">
        <f aca="false">ROUND(E1230*F1230,2)</f>
        <v>0</v>
      </c>
      <c r="H1230" s="164"/>
      <c r="I1230" s="165" t="n">
        <f aca="false">ROUND(E1230*H1230,2)</f>
        <v>0</v>
      </c>
      <c r="J1230" s="164"/>
      <c r="K1230" s="165" t="n">
        <f aca="false">ROUND(E1230*J1230,2)</f>
        <v>0</v>
      </c>
      <c r="L1230" s="165" t="n">
        <v>0</v>
      </c>
      <c r="M1230" s="165" t="n">
        <f aca="false">G1230*(1+L1230/100)</f>
        <v>0</v>
      </c>
      <c r="N1230" s="165" t="n">
        <v>0.02357</v>
      </c>
      <c r="O1230" s="165" t="n">
        <f aca="false">ROUND(E1230*N1230,2)</f>
        <v>0.02</v>
      </c>
      <c r="P1230" s="165" t="n">
        <v>0</v>
      </c>
      <c r="Q1230" s="165" t="n">
        <f aca="false">ROUND(E1230*P1230,2)</f>
        <v>0</v>
      </c>
      <c r="R1230" s="165"/>
      <c r="S1230" s="165"/>
      <c r="T1230" s="165" t="n">
        <v>0</v>
      </c>
      <c r="U1230" s="165" t="n">
        <f aca="false">ROUND(E1230*T1230,2)</f>
        <v>0</v>
      </c>
      <c r="V1230" s="166"/>
      <c r="W1230" s="166"/>
      <c r="X1230" s="166"/>
      <c r="Y1230" s="166"/>
      <c r="Z1230" s="166"/>
      <c r="AA1230" s="166"/>
      <c r="AB1230" s="166"/>
      <c r="AC1230" s="166"/>
      <c r="AD1230" s="166"/>
      <c r="AE1230" s="166" t="s">
        <v>80</v>
      </c>
      <c r="AF1230" s="166"/>
      <c r="AG1230" s="166"/>
      <c r="AH1230" s="166"/>
      <c r="AI1230" s="166"/>
      <c r="AJ1230" s="166"/>
      <c r="AK1230" s="166"/>
      <c r="AL1230" s="166"/>
      <c r="AM1230" s="166"/>
      <c r="AN1230" s="166"/>
      <c r="AO1230" s="166"/>
      <c r="AP1230" s="166"/>
      <c r="AQ1230" s="166"/>
      <c r="AR1230" s="166"/>
      <c r="AS1230" s="166"/>
      <c r="AT1230" s="166"/>
      <c r="AU1230" s="166"/>
      <c r="AV1230" s="166"/>
      <c r="AW1230" s="166"/>
      <c r="AX1230" s="166"/>
      <c r="AY1230" s="166"/>
      <c r="AZ1230" s="166"/>
      <c r="BA1230" s="166"/>
      <c r="BB1230" s="166"/>
      <c r="BC1230" s="166"/>
      <c r="BD1230" s="166"/>
      <c r="BE1230" s="166"/>
      <c r="BF1230" s="166"/>
      <c r="BG1230" s="166"/>
      <c r="BH1230" s="166"/>
    </row>
    <row r="1231" customFormat="false" ht="12.75" hidden="false" customHeight="false" outlineLevel="1" collapsed="false">
      <c r="A1231" s="159"/>
      <c r="B1231" s="160"/>
      <c r="C1231" s="167" t="s">
        <v>1549</v>
      </c>
      <c r="D1231" s="168"/>
      <c r="E1231" s="169" t="n">
        <v>0.9028</v>
      </c>
      <c r="F1231" s="165"/>
      <c r="G1231" s="165"/>
      <c r="H1231" s="165"/>
      <c r="I1231" s="165"/>
      <c r="J1231" s="165"/>
      <c r="K1231" s="165"/>
      <c r="L1231" s="165"/>
      <c r="M1231" s="165"/>
      <c r="N1231" s="165"/>
      <c r="O1231" s="165"/>
      <c r="P1231" s="165"/>
      <c r="Q1231" s="165"/>
      <c r="R1231" s="165"/>
      <c r="S1231" s="165"/>
      <c r="T1231" s="165"/>
      <c r="U1231" s="165"/>
      <c r="V1231" s="166"/>
      <c r="W1231" s="166"/>
      <c r="X1231" s="166"/>
      <c r="Y1231" s="166"/>
      <c r="Z1231" s="166"/>
      <c r="AA1231" s="166"/>
      <c r="AB1231" s="166"/>
      <c r="AC1231" s="166"/>
      <c r="AD1231" s="166"/>
      <c r="AE1231" s="166" t="s">
        <v>82</v>
      </c>
      <c r="AF1231" s="166" t="n">
        <v>0</v>
      </c>
      <c r="AG1231" s="166"/>
      <c r="AH1231" s="166"/>
      <c r="AI1231" s="166"/>
      <c r="AJ1231" s="166"/>
      <c r="AK1231" s="166"/>
      <c r="AL1231" s="166"/>
      <c r="AM1231" s="166"/>
      <c r="AN1231" s="166"/>
      <c r="AO1231" s="166"/>
      <c r="AP1231" s="166"/>
      <c r="AQ1231" s="166"/>
      <c r="AR1231" s="166"/>
      <c r="AS1231" s="166"/>
      <c r="AT1231" s="166"/>
      <c r="AU1231" s="166"/>
      <c r="AV1231" s="166"/>
      <c r="AW1231" s="166"/>
      <c r="AX1231" s="166"/>
      <c r="AY1231" s="166"/>
      <c r="AZ1231" s="166"/>
      <c r="BA1231" s="166"/>
      <c r="BB1231" s="166"/>
      <c r="BC1231" s="166"/>
      <c r="BD1231" s="166"/>
      <c r="BE1231" s="166"/>
      <c r="BF1231" s="166"/>
      <c r="BG1231" s="166"/>
      <c r="BH1231" s="166"/>
    </row>
    <row r="1232" customFormat="false" ht="12.75" hidden="false" customHeight="false" outlineLevel="1" collapsed="false">
      <c r="A1232" s="159" t="n">
        <v>397</v>
      </c>
      <c r="B1232" s="160" t="s">
        <v>1550</v>
      </c>
      <c r="C1232" s="161" t="s">
        <v>1551</v>
      </c>
      <c r="D1232" s="162" t="s">
        <v>87</v>
      </c>
      <c r="E1232" s="163" t="n">
        <v>410.352</v>
      </c>
      <c r="F1232" s="164"/>
      <c r="G1232" s="165" t="n">
        <f aca="false">ROUND(E1232*F1232,2)</f>
        <v>0</v>
      </c>
      <c r="H1232" s="164"/>
      <c r="I1232" s="165" t="n">
        <f aca="false">ROUND(E1232*H1232,2)</f>
        <v>0</v>
      </c>
      <c r="J1232" s="164"/>
      <c r="K1232" s="165" t="n">
        <f aca="false">ROUND(E1232*J1232,2)</f>
        <v>0</v>
      </c>
      <c r="L1232" s="165" t="n">
        <v>0</v>
      </c>
      <c r="M1232" s="165" t="n">
        <f aca="false">G1232*(1+L1232/100)</f>
        <v>0</v>
      </c>
      <c r="N1232" s="165" t="n">
        <v>0</v>
      </c>
      <c r="O1232" s="165" t="n">
        <f aca="false">ROUND(E1232*N1232,2)</f>
        <v>0</v>
      </c>
      <c r="P1232" s="165" t="n">
        <v>0</v>
      </c>
      <c r="Q1232" s="165" t="n">
        <f aca="false">ROUND(E1232*P1232,2)</f>
        <v>0</v>
      </c>
      <c r="R1232" s="165"/>
      <c r="S1232" s="165"/>
      <c r="T1232" s="165" t="n">
        <v>0.057</v>
      </c>
      <c r="U1232" s="165" t="n">
        <f aca="false">ROUND(E1232*T1232,2)</f>
        <v>23.39</v>
      </c>
      <c r="V1232" s="166"/>
      <c r="W1232" s="166"/>
      <c r="X1232" s="166"/>
      <c r="Y1232" s="166"/>
      <c r="Z1232" s="166"/>
      <c r="AA1232" s="166"/>
      <c r="AB1232" s="166"/>
      <c r="AC1232" s="166"/>
      <c r="AD1232" s="166"/>
      <c r="AE1232" s="166" t="s">
        <v>80</v>
      </c>
      <c r="AF1232" s="166"/>
      <c r="AG1232" s="166"/>
      <c r="AH1232" s="166"/>
      <c r="AI1232" s="166"/>
      <c r="AJ1232" s="166"/>
      <c r="AK1232" s="166"/>
      <c r="AL1232" s="166"/>
      <c r="AM1232" s="166"/>
      <c r="AN1232" s="166"/>
      <c r="AO1232" s="166"/>
      <c r="AP1232" s="166"/>
      <c r="AQ1232" s="166"/>
      <c r="AR1232" s="166"/>
      <c r="AS1232" s="166"/>
      <c r="AT1232" s="166"/>
      <c r="AU1232" s="166"/>
      <c r="AV1232" s="166"/>
      <c r="AW1232" s="166"/>
      <c r="AX1232" s="166"/>
      <c r="AY1232" s="166"/>
      <c r="AZ1232" s="166"/>
      <c r="BA1232" s="166"/>
      <c r="BB1232" s="166"/>
      <c r="BC1232" s="166"/>
      <c r="BD1232" s="166"/>
      <c r="BE1232" s="166"/>
      <c r="BF1232" s="166"/>
      <c r="BG1232" s="166"/>
      <c r="BH1232" s="166"/>
    </row>
    <row r="1233" customFormat="false" ht="12.75" hidden="false" customHeight="false" outlineLevel="1" collapsed="false">
      <c r="A1233" s="159"/>
      <c r="B1233" s="160"/>
      <c r="C1233" s="167" t="s">
        <v>1552</v>
      </c>
      <c r="D1233" s="168"/>
      <c r="E1233" s="169" t="n">
        <v>410.352</v>
      </c>
      <c r="F1233" s="165"/>
      <c r="G1233" s="165"/>
      <c r="H1233" s="165"/>
      <c r="I1233" s="165"/>
      <c r="J1233" s="165"/>
      <c r="K1233" s="165"/>
      <c r="L1233" s="165"/>
      <c r="M1233" s="165"/>
      <c r="N1233" s="165"/>
      <c r="O1233" s="165"/>
      <c r="P1233" s="165"/>
      <c r="Q1233" s="165"/>
      <c r="R1233" s="165"/>
      <c r="S1233" s="165"/>
      <c r="T1233" s="165"/>
      <c r="U1233" s="165"/>
      <c r="V1233" s="166"/>
      <c r="W1233" s="166"/>
      <c r="X1233" s="166"/>
      <c r="Y1233" s="166"/>
      <c r="Z1233" s="166"/>
      <c r="AA1233" s="166"/>
      <c r="AB1233" s="166"/>
      <c r="AC1233" s="166"/>
      <c r="AD1233" s="166"/>
      <c r="AE1233" s="166" t="s">
        <v>82</v>
      </c>
      <c r="AF1233" s="166" t="n">
        <v>0</v>
      </c>
      <c r="AG1233" s="166"/>
      <c r="AH1233" s="166"/>
      <c r="AI1233" s="166"/>
      <c r="AJ1233" s="166"/>
      <c r="AK1233" s="166"/>
      <c r="AL1233" s="166"/>
      <c r="AM1233" s="166"/>
      <c r="AN1233" s="166"/>
      <c r="AO1233" s="166"/>
      <c r="AP1233" s="166"/>
      <c r="AQ1233" s="166"/>
      <c r="AR1233" s="166"/>
      <c r="AS1233" s="166"/>
      <c r="AT1233" s="166"/>
      <c r="AU1233" s="166"/>
      <c r="AV1233" s="166"/>
      <c r="AW1233" s="166"/>
      <c r="AX1233" s="166"/>
      <c r="AY1233" s="166"/>
      <c r="AZ1233" s="166"/>
      <c r="BA1233" s="166"/>
      <c r="BB1233" s="166"/>
      <c r="BC1233" s="166"/>
      <c r="BD1233" s="166"/>
      <c r="BE1233" s="166"/>
      <c r="BF1233" s="166"/>
      <c r="BG1233" s="166"/>
      <c r="BH1233" s="166"/>
    </row>
    <row r="1234" customFormat="false" ht="22.5" hidden="false" customHeight="false" outlineLevel="1" collapsed="false">
      <c r="A1234" s="159" t="n">
        <v>398</v>
      </c>
      <c r="B1234" s="160" t="s">
        <v>1529</v>
      </c>
      <c r="C1234" s="161" t="s">
        <v>1553</v>
      </c>
      <c r="D1234" s="162" t="s">
        <v>87</v>
      </c>
      <c r="E1234" s="163" t="n">
        <v>23.94</v>
      </c>
      <c r="F1234" s="164"/>
      <c r="G1234" s="165" t="n">
        <f aca="false">ROUND(E1234*F1234,2)</f>
        <v>0</v>
      </c>
      <c r="H1234" s="164"/>
      <c r="I1234" s="165" t="n">
        <f aca="false">ROUND(E1234*H1234,2)</f>
        <v>0</v>
      </c>
      <c r="J1234" s="164"/>
      <c r="K1234" s="165" t="n">
        <f aca="false">ROUND(E1234*J1234,2)</f>
        <v>0</v>
      </c>
      <c r="L1234" s="165" t="n">
        <v>0</v>
      </c>
      <c r="M1234" s="165" t="n">
        <f aca="false">G1234*(1+L1234/100)</f>
        <v>0</v>
      </c>
      <c r="N1234" s="165" t="n">
        <v>0</v>
      </c>
      <c r="O1234" s="165" t="n">
        <f aca="false">ROUND(E1234*N1234,2)</f>
        <v>0</v>
      </c>
      <c r="P1234" s="165" t="n">
        <v>0</v>
      </c>
      <c r="Q1234" s="165" t="n">
        <f aca="false">ROUND(E1234*P1234,2)</f>
        <v>0</v>
      </c>
      <c r="R1234" s="165"/>
      <c r="S1234" s="165"/>
      <c r="T1234" s="165" t="n">
        <v>0.292</v>
      </c>
      <c r="U1234" s="165" t="n">
        <f aca="false">ROUND(E1234*T1234,2)</f>
        <v>6.99</v>
      </c>
      <c r="V1234" s="166"/>
      <c r="W1234" s="166"/>
      <c r="X1234" s="166"/>
      <c r="Y1234" s="166"/>
      <c r="Z1234" s="166"/>
      <c r="AA1234" s="166"/>
      <c r="AB1234" s="166"/>
      <c r="AC1234" s="166"/>
      <c r="AD1234" s="166"/>
      <c r="AE1234" s="166" t="s">
        <v>80</v>
      </c>
      <c r="AF1234" s="166"/>
      <c r="AG1234" s="166"/>
      <c r="AH1234" s="166"/>
      <c r="AI1234" s="166"/>
      <c r="AJ1234" s="166"/>
      <c r="AK1234" s="166"/>
      <c r="AL1234" s="166"/>
      <c r="AM1234" s="166"/>
      <c r="AN1234" s="166"/>
      <c r="AO1234" s="166"/>
      <c r="AP1234" s="166"/>
      <c r="AQ1234" s="166"/>
      <c r="AR1234" s="166"/>
      <c r="AS1234" s="166"/>
      <c r="AT1234" s="166"/>
      <c r="AU1234" s="166"/>
      <c r="AV1234" s="166"/>
      <c r="AW1234" s="166"/>
      <c r="AX1234" s="166"/>
      <c r="AY1234" s="166"/>
      <c r="AZ1234" s="166"/>
      <c r="BA1234" s="166"/>
      <c r="BB1234" s="166"/>
      <c r="BC1234" s="166"/>
      <c r="BD1234" s="166"/>
      <c r="BE1234" s="166"/>
      <c r="BF1234" s="166"/>
      <c r="BG1234" s="166"/>
      <c r="BH1234" s="166"/>
    </row>
    <row r="1235" customFormat="false" ht="12.75" hidden="false" customHeight="false" outlineLevel="1" collapsed="false">
      <c r="A1235" s="159"/>
      <c r="B1235" s="160"/>
      <c r="C1235" s="167" t="s">
        <v>1554</v>
      </c>
      <c r="D1235" s="168"/>
      <c r="E1235" s="169" t="n">
        <v>23.94</v>
      </c>
      <c r="F1235" s="165"/>
      <c r="G1235" s="165"/>
      <c r="H1235" s="165"/>
      <c r="I1235" s="165"/>
      <c r="J1235" s="165"/>
      <c r="K1235" s="165"/>
      <c r="L1235" s="165"/>
      <c r="M1235" s="165"/>
      <c r="N1235" s="165"/>
      <c r="O1235" s="165"/>
      <c r="P1235" s="165"/>
      <c r="Q1235" s="165"/>
      <c r="R1235" s="165"/>
      <c r="S1235" s="165"/>
      <c r="T1235" s="165"/>
      <c r="U1235" s="165"/>
      <c r="V1235" s="166"/>
      <c r="W1235" s="166"/>
      <c r="X1235" s="166"/>
      <c r="Y1235" s="166"/>
      <c r="Z1235" s="166"/>
      <c r="AA1235" s="166"/>
      <c r="AB1235" s="166"/>
      <c r="AC1235" s="166"/>
      <c r="AD1235" s="166"/>
      <c r="AE1235" s="166" t="s">
        <v>82</v>
      </c>
      <c r="AF1235" s="166" t="n">
        <v>0</v>
      </c>
      <c r="AG1235" s="166"/>
      <c r="AH1235" s="166"/>
      <c r="AI1235" s="166"/>
      <c r="AJ1235" s="166"/>
      <c r="AK1235" s="166"/>
      <c r="AL1235" s="166"/>
      <c r="AM1235" s="166"/>
      <c r="AN1235" s="166"/>
      <c r="AO1235" s="166"/>
      <c r="AP1235" s="166"/>
      <c r="AQ1235" s="166"/>
      <c r="AR1235" s="166"/>
      <c r="AS1235" s="166"/>
      <c r="AT1235" s="166"/>
      <c r="AU1235" s="166"/>
      <c r="AV1235" s="166"/>
      <c r="AW1235" s="166"/>
      <c r="AX1235" s="166"/>
      <c r="AY1235" s="166"/>
      <c r="AZ1235" s="166"/>
      <c r="BA1235" s="166"/>
      <c r="BB1235" s="166"/>
      <c r="BC1235" s="166"/>
      <c r="BD1235" s="166"/>
      <c r="BE1235" s="166"/>
      <c r="BF1235" s="166"/>
      <c r="BG1235" s="166"/>
      <c r="BH1235" s="166"/>
    </row>
    <row r="1236" customFormat="false" ht="12.75" hidden="false" customHeight="false" outlineLevel="1" collapsed="false">
      <c r="A1236" s="159" t="n">
        <v>399</v>
      </c>
      <c r="B1236" s="160" t="s">
        <v>1550</v>
      </c>
      <c r="C1236" s="161" t="s">
        <v>1551</v>
      </c>
      <c r="D1236" s="162" t="s">
        <v>87</v>
      </c>
      <c r="E1236" s="163" t="n">
        <v>23.94</v>
      </c>
      <c r="F1236" s="164"/>
      <c r="G1236" s="165" t="n">
        <f aca="false">ROUND(E1236*F1236,2)</f>
        <v>0</v>
      </c>
      <c r="H1236" s="164"/>
      <c r="I1236" s="165" t="n">
        <f aca="false">ROUND(E1236*H1236,2)</f>
        <v>0</v>
      </c>
      <c r="J1236" s="164"/>
      <c r="K1236" s="165" t="n">
        <f aca="false">ROUND(E1236*J1236,2)</f>
        <v>0</v>
      </c>
      <c r="L1236" s="165" t="n">
        <v>0</v>
      </c>
      <c r="M1236" s="165" t="n">
        <f aca="false">G1236*(1+L1236/100)</f>
        <v>0</v>
      </c>
      <c r="N1236" s="165" t="n">
        <v>0</v>
      </c>
      <c r="O1236" s="165" t="n">
        <f aca="false">ROUND(E1236*N1236,2)</f>
        <v>0</v>
      </c>
      <c r="P1236" s="165" t="n">
        <v>0</v>
      </c>
      <c r="Q1236" s="165" t="n">
        <f aca="false">ROUND(E1236*P1236,2)</f>
        <v>0</v>
      </c>
      <c r="R1236" s="165"/>
      <c r="S1236" s="165"/>
      <c r="T1236" s="165" t="n">
        <v>0.057</v>
      </c>
      <c r="U1236" s="165" t="n">
        <f aca="false">ROUND(E1236*T1236,2)</f>
        <v>1.36</v>
      </c>
      <c r="V1236" s="166"/>
      <c r="W1236" s="166"/>
      <c r="X1236" s="166"/>
      <c r="Y1236" s="166"/>
      <c r="Z1236" s="166"/>
      <c r="AA1236" s="166"/>
      <c r="AB1236" s="166"/>
      <c r="AC1236" s="166"/>
      <c r="AD1236" s="166"/>
      <c r="AE1236" s="166" t="s">
        <v>80</v>
      </c>
      <c r="AF1236" s="166"/>
      <c r="AG1236" s="166"/>
      <c r="AH1236" s="166"/>
      <c r="AI1236" s="166"/>
      <c r="AJ1236" s="166"/>
      <c r="AK1236" s="166"/>
      <c r="AL1236" s="166"/>
      <c r="AM1236" s="166"/>
      <c r="AN1236" s="166"/>
      <c r="AO1236" s="166"/>
      <c r="AP1236" s="166"/>
      <c r="AQ1236" s="166"/>
      <c r="AR1236" s="166"/>
      <c r="AS1236" s="166"/>
      <c r="AT1236" s="166"/>
      <c r="AU1236" s="166"/>
      <c r="AV1236" s="166"/>
      <c r="AW1236" s="166"/>
      <c r="AX1236" s="166"/>
      <c r="AY1236" s="166"/>
      <c r="AZ1236" s="166"/>
      <c r="BA1236" s="166"/>
      <c r="BB1236" s="166"/>
      <c r="BC1236" s="166"/>
      <c r="BD1236" s="166"/>
      <c r="BE1236" s="166"/>
      <c r="BF1236" s="166"/>
      <c r="BG1236" s="166"/>
      <c r="BH1236" s="166"/>
    </row>
    <row r="1237" customFormat="false" ht="12.75" hidden="false" customHeight="false" outlineLevel="1" collapsed="false">
      <c r="A1237" s="159"/>
      <c r="B1237" s="160"/>
      <c r="C1237" s="167" t="s">
        <v>1555</v>
      </c>
      <c r="D1237" s="168"/>
      <c r="E1237" s="169" t="n">
        <v>23.94</v>
      </c>
      <c r="F1237" s="165"/>
      <c r="G1237" s="165"/>
      <c r="H1237" s="165"/>
      <c r="I1237" s="165"/>
      <c r="J1237" s="165"/>
      <c r="K1237" s="165"/>
      <c r="L1237" s="165"/>
      <c r="M1237" s="165"/>
      <c r="N1237" s="165"/>
      <c r="O1237" s="165"/>
      <c r="P1237" s="165"/>
      <c r="Q1237" s="165"/>
      <c r="R1237" s="165"/>
      <c r="S1237" s="165"/>
      <c r="T1237" s="165"/>
      <c r="U1237" s="165"/>
      <c r="V1237" s="166"/>
      <c r="W1237" s="166"/>
      <c r="X1237" s="166"/>
      <c r="Y1237" s="166"/>
      <c r="Z1237" s="166"/>
      <c r="AA1237" s="166"/>
      <c r="AB1237" s="166"/>
      <c r="AC1237" s="166"/>
      <c r="AD1237" s="166"/>
      <c r="AE1237" s="166" t="s">
        <v>82</v>
      </c>
      <c r="AF1237" s="166" t="n">
        <v>0</v>
      </c>
      <c r="AG1237" s="166"/>
      <c r="AH1237" s="166"/>
      <c r="AI1237" s="166"/>
      <c r="AJ1237" s="166"/>
      <c r="AK1237" s="166"/>
      <c r="AL1237" s="166"/>
      <c r="AM1237" s="166"/>
      <c r="AN1237" s="166"/>
      <c r="AO1237" s="166"/>
      <c r="AP1237" s="166"/>
      <c r="AQ1237" s="166"/>
      <c r="AR1237" s="166"/>
      <c r="AS1237" s="166"/>
      <c r="AT1237" s="166"/>
      <c r="AU1237" s="166"/>
      <c r="AV1237" s="166"/>
      <c r="AW1237" s="166"/>
      <c r="AX1237" s="166"/>
      <c r="AY1237" s="166"/>
      <c r="AZ1237" s="166"/>
      <c r="BA1237" s="166"/>
      <c r="BB1237" s="166"/>
      <c r="BC1237" s="166"/>
      <c r="BD1237" s="166"/>
      <c r="BE1237" s="166"/>
      <c r="BF1237" s="166"/>
      <c r="BG1237" s="166"/>
      <c r="BH1237" s="166"/>
    </row>
    <row r="1238" customFormat="false" ht="12.75" hidden="false" customHeight="false" outlineLevel="1" collapsed="false">
      <c r="A1238" s="159" t="n">
        <v>400</v>
      </c>
      <c r="B1238" s="160" t="s">
        <v>1544</v>
      </c>
      <c r="C1238" s="161" t="s">
        <v>1545</v>
      </c>
      <c r="D1238" s="162" t="s">
        <v>87</v>
      </c>
      <c r="E1238" s="163" t="n">
        <v>27.531</v>
      </c>
      <c r="F1238" s="164"/>
      <c r="G1238" s="165" t="n">
        <f aca="false">ROUND(E1238*F1238,2)</f>
        <v>0</v>
      </c>
      <c r="H1238" s="164"/>
      <c r="I1238" s="165" t="n">
        <f aca="false">ROUND(E1238*H1238,2)</f>
        <v>0</v>
      </c>
      <c r="J1238" s="164"/>
      <c r="K1238" s="165" t="n">
        <f aca="false">ROUND(E1238*J1238,2)</f>
        <v>0</v>
      </c>
      <c r="L1238" s="165" t="n">
        <v>0</v>
      </c>
      <c r="M1238" s="165" t="n">
        <f aca="false">G1238*(1+L1238/100)</f>
        <v>0</v>
      </c>
      <c r="N1238" s="165" t="n">
        <v>0.0139</v>
      </c>
      <c r="O1238" s="165" t="n">
        <f aca="false">ROUND(E1238*N1238,2)</f>
        <v>0.38</v>
      </c>
      <c r="P1238" s="165" t="n">
        <v>0</v>
      </c>
      <c r="Q1238" s="165" t="n">
        <f aca="false">ROUND(E1238*P1238,2)</f>
        <v>0</v>
      </c>
      <c r="R1238" s="165"/>
      <c r="S1238" s="165"/>
      <c r="T1238" s="165" t="n">
        <v>0</v>
      </c>
      <c r="U1238" s="165" t="n">
        <f aca="false">ROUND(E1238*T1238,2)</f>
        <v>0</v>
      </c>
      <c r="V1238" s="166"/>
      <c r="W1238" s="166"/>
      <c r="X1238" s="166"/>
      <c r="Y1238" s="166"/>
      <c r="Z1238" s="166"/>
      <c r="AA1238" s="166"/>
      <c r="AB1238" s="166"/>
      <c r="AC1238" s="166"/>
      <c r="AD1238" s="166"/>
      <c r="AE1238" s="166" t="s">
        <v>193</v>
      </c>
      <c r="AF1238" s="166"/>
      <c r="AG1238" s="166"/>
      <c r="AH1238" s="166"/>
      <c r="AI1238" s="166"/>
      <c r="AJ1238" s="166"/>
      <c r="AK1238" s="166"/>
      <c r="AL1238" s="166"/>
      <c r="AM1238" s="166"/>
      <c r="AN1238" s="166"/>
      <c r="AO1238" s="166"/>
      <c r="AP1238" s="166"/>
      <c r="AQ1238" s="166"/>
      <c r="AR1238" s="166"/>
      <c r="AS1238" s="166"/>
      <c r="AT1238" s="166"/>
      <c r="AU1238" s="166"/>
      <c r="AV1238" s="166"/>
      <c r="AW1238" s="166"/>
      <c r="AX1238" s="166"/>
      <c r="AY1238" s="166"/>
      <c r="AZ1238" s="166"/>
      <c r="BA1238" s="166"/>
      <c r="BB1238" s="166"/>
      <c r="BC1238" s="166"/>
      <c r="BD1238" s="166"/>
      <c r="BE1238" s="166"/>
      <c r="BF1238" s="166"/>
      <c r="BG1238" s="166"/>
      <c r="BH1238" s="166"/>
    </row>
    <row r="1239" customFormat="false" ht="22.5" hidden="false" customHeight="false" outlineLevel="1" collapsed="false">
      <c r="A1239" s="159"/>
      <c r="B1239" s="160"/>
      <c r="C1239" s="167" t="s">
        <v>1556</v>
      </c>
      <c r="D1239" s="168"/>
      <c r="E1239" s="169" t="n">
        <v>27.531</v>
      </c>
      <c r="F1239" s="165"/>
      <c r="G1239" s="165"/>
      <c r="H1239" s="165"/>
      <c r="I1239" s="165"/>
      <c r="J1239" s="165"/>
      <c r="K1239" s="165"/>
      <c r="L1239" s="165"/>
      <c r="M1239" s="165"/>
      <c r="N1239" s="165"/>
      <c r="O1239" s="165"/>
      <c r="P1239" s="165"/>
      <c r="Q1239" s="165"/>
      <c r="R1239" s="165"/>
      <c r="S1239" s="165"/>
      <c r="T1239" s="165"/>
      <c r="U1239" s="165"/>
      <c r="V1239" s="166"/>
      <c r="W1239" s="166"/>
      <c r="X1239" s="166"/>
      <c r="Y1239" s="166"/>
      <c r="Z1239" s="166"/>
      <c r="AA1239" s="166"/>
      <c r="AB1239" s="166"/>
      <c r="AC1239" s="166"/>
      <c r="AD1239" s="166"/>
      <c r="AE1239" s="166" t="s">
        <v>82</v>
      </c>
      <c r="AF1239" s="166" t="n">
        <v>0</v>
      </c>
      <c r="AG1239" s="166"/>
      <c r="AH1239" s="166"/>
      <c r="AI1239" s="166"/>
      <c r="AJ1239" s="166"/>
      <c r="AK1239" s="166"/>
      <c r="AL1239" s="166"/>
      <c r="AM1239" s="166"/>
      <c r="AN1239" s="166"/>
      <c r="AO1239" s="166"/>
      <c r="AP1239" s="166"/>
      <c r="AQ1239" s="166"/>
      <c r="AR1239" s="166"/>
      <c r="AS1239" s="166"/>
      <c r="AT1239" s="166"/>
      <c r="AU1239" s="166"/>
      <c r="AV1239" s="166"/>
      <c r="AW1239" s="166"/>
      <c r="AX1239" s="166"/>
      <c r="AY1239" s="166"/>
      <c r="AZ1239" s="166"/>
      <c r="BA1239" s="166"/>
      <c r="BB1239" s="166"/>
      <c r="BC1239" s="166"/>
      <c r="BD1239" s="166"/>
      <c r="BE1239" s="166"/>
      <c r="BF1239" s="166"/>
      <c r="BG1239" s="166"/>
      <c r="BH1239" s="166"/>
    </row>
    <row r="1240" customFormat="false" ht="12.75" hidden="false" customHeight="false" outlineLevel="0" collapsed="false">
      <c r="A1240" s="170" t="s">
        <v>73</v>
      </c>
      <c r="B1240" s="171" t="s">
        <v>1557</v>
      </c>
      <c r="C1240" s="172" t="s">
        <v>1558</v>
      </c>
      <c r="D1240" s="173"/>
      <c r="E1240" s="174"/>
      <c r="F1240" s="175"/>
      <c r="G1240" s="175" t="n">
        <f aca="false">SUMIF(AE1241:AE1249,"&lt;&gt;NOR",G1241:G1249)</f>
        <v>0</v>
      </c>
      <c r="H1240" s="175"/>
      <c r="I1240" s="175" t="n">
        <f aca="false">SUM(I1241:I1249)</f>
        <v>0</v>
      </c>
      <c r="J1240" s="175"/>
      <c r="K1240" s="175" t="n">
        <f aca="false">SUM(K1241:K1249)</f>
        <v>0</v>
      </c>
      <c r="L1240" s="175"/>
      <c r="M1240" s="175" t="n">
        <f aca="false">SUM(M1241:M1249)</f>
        <v>0</v>
      </c>
      <c r="N1240" s="175"/>
      <c r="O1240" s="175" t="n">
        <f aca="false">SUM(O1241:O1249)</f>
        <v>0</v>
      </c>
      <c r="P1240" s="175"/>
      <c r="Q1240" s="175" t="n">
        <f aca="false">SUM(Q1241:Q1249)</f>
        <v>33.3</v>
      </c>
      <c r="R1240" s="175"/>
      <c r="S1240" s="175"/>
      <c r="T1240" s="175"/>
      <c r="U1240" s="175" t="n">
        <f aca="false">SUM(U1241:U1249)</f>
        <v>29.67</v>
      </c>
      <c r="AE1240" s="12" t="s">
        <v>76</v>
      </c>
    </row>
    <row r="1241" customFormat="false" ht="12.75" hidden="false" customHeight="false" outlineLevel="1" collapsed="false">
      <c r="A1241" s="159" t="n">
        <v>401</v>
      </c>
      <c r="B1241" s="160" t="s">
        <v>1559</v>
      </c>
      <c r="C1241" s="161" t="s">
        <v>1560</v>
      </c>
      <c r="D1241" s="162" t="s">
        <v>79</v>
      </c>
      <c r="E1241" s="163" t="n">
        <v>332.98</v>
      </c>
      <c r="F1241" s="164"/>
      <c r="G1241" s="165" t="n">
        <f aca="false">ROUND(E1241*F1241,2)</f>
        <v>0</v>
      </c>
      <c r="H1241" s="164"/>
      <c r="I1241" s="165" t="n">
        <f aca="false">ROUND(E1241*H1241,2)</f>
        <v>0</v>
      </c>
      <c r="J1241" s="164"/>
      <c r="K1241" s="165" t="n">
        <f aca="false">ROUND(E1241*J1241,2)</f>
        <v>0</v>
      </c>
      <c r="L1241" s="165" t="n">
        <v>0</v>
      </c>
      <c r="M1241" s="165" t="n">
        <f aca="false">G1241*(1+L1241/100)</f>
        <v>0</v>
      </c>
      <c r="N1241" s="165" t="n">
        <v>0</v>
      </c>
      <c r="O1241" s="165" t="n">
        <f aca="false">ROUND(E1241*N1241,2)</f>
        <v>0</v>
      </c>
      <c r="P1241" s="165" t="n">
        <v>0.1</v>
      </c>
      <c r="Q1241" s="165" t="n">
        <f aca="false">ROUND(E1241*P1241,2)</f>
        <v>33.3</v>
      </c>
      <c r="R1241" s="165"/>
      <c r="S1241" s="165"/>
      <c r="T1241" s="165" t="n">
        <v>0</v>
      </c>
      <c r="U1241" s="165" t="n">
        <f aca="false">ROUND(E1241*T1241,2)</f>
        <v>0</v>
      </c>
      <c r="V1241" s="166"/>
      <c r="W1241" s="166"/>
      <c r="X1241" s="166"/>
      <c r="Y1241" s="166"/>
      <c r="Z1241" s="166"/>
      <c r="AA1241" s="166"/>
      <c r="AB1241" s="166"/>
      <c r="AC1241" s="166"/>
      <c r="AD1241" s="166"/>
      <c r="AE1241" s="166" t="s">
        <v>80</v>
      </c>
      <c r="AF1241" s="166"/>
      <c r="AG1241" s="166"/>
      <c r="AH1241" s="166"/>
      <c r="AI1241" s="166"/>
      <c r="AJ1241" s="166"/>
      <c r="AK1241" s="166"/>
      <c r="AL1241" s="166"/>
      <c r="AM1241" s="166"/>
      <c r="AN1241" s="166"/>
      <c r="AO1241" s="166"/>
      <c r="AP1241" s="166"/>
      <c r="AQ1241" s="166"/>
      <c r="AR1241" s="166"/>
      <c r="AS1241" s="166"/>
      <c r="AT1241" s="166"/>
      <c r="AU1241" s="166"/>
      <c r="AV1241" s="166"/>
      <c r="AW1241" s="166"/>
      <c r="AX1241" s="166"/>
      <c r="AY1241" s="166"/>
      <c r="AZ1241" s="166"/>
      <c r="BA1241" s="166"/>
      <c r="BB1241" s="166"/>
      <c r="BC1241" s="166"/>
      <c r="BD1241" s="166"/>
      <c r="BE1241" s="166"/>
      <c r="BF1241" s="166"/>
      <c r="BG1241" s="166"/>
      <c r="BH1241" s="166"/>
    </row>
    <row r="1242" customFormat="false" ht="12.75" hidden="false" customHeight="false" outlineLevel="1" collapsed="false">
      <c r="A1242" s="159"/>
      <c r="B1242" s="160"/>
      <c r="C1242" s="167" t="s">
        <v>1561</v>
      </c>
      <c r="D1242" s="168"/>
      <c r="E1242" s="169" t="n">
        <v>316.18</v>
      </c>
      <c r="F1242" s="165"/>
      <c r="G1242" s="165"/>
      <c r="H1242" s="165"/>
      <c r="I1242" s="165"/>
      <c r="J1242" s="165"/>
      <c r="K1242" s="165"/>
      <c r="L1242" s="165"/>
      <c r="M1242" s="165"/>
      <c r="N1242" s="165"/>
      <c r="O1242" s="165"/>
      <c r="P1242" s="165"/>
      <c r="Q1242" s="165"/>
      <c r="R1242" s="165"/>
      <c r="S1242" s="165"/>
      <c r="T1242" s="165"/>
      <c r="U1242" s="165"/>
      <c r="V1242" s="166"/>
      <c r="W1242" s="166"/>
      <c r="X1242" s="166"/>
      <c r="Y1242" s="166"/>
      <c r="Z1242" s="166"/>
      <c r="AA1242" s="166"/>
      <c r="AB1242" s="166"/>
      <c r="AC1242" s="166"/>
      <c r="AD1242" s="166"/>
      <c r="AE1242" s="166" t="s">
        <v>82</v>
      </c>
      <c r="AF1242" s="166" t="n">
        <v>0</v>
      </c>
      <c r="AG1242" s="166"/>
      <c r="AH1242" s="166"/>
      <c r="AI1242" s="166"/>
      <c r="AJ1242" s="166"/>
      <c r="AK1242" s="166"/>
      <c r="AL1242" s="166"/>
      <c r="AM1242" s="166"/>
      <c r="AN1242" s="166"/>
      <c r="AO1242" s="166"/>
      <c r="AP1242" s="166"/>
      <c r="AQ1242" s="166"/>
      <c r="AR1242" s="166"/>
      <c r="AS1242" s="166"/>
      <c r="AT1242" s="166"/>
      <c r="AU1242" s="166"/>
      <c r="AV1242" s="166"/>
      <c r="AW1242" s="166"/>
      <c r="AX1242" s="166"/>
      <c r="AY1242" s="166"/>
      <c r="AZ1242" s="166"/>
      <c r="BA1242" s="166"/>
      <c r="BB1242" s="166"/>
      <c r="BC1242" s="166"/>
      <c r="BD1242" s="166"/>
      <c r="BE1242" s="166"/>
      <c r="BF1242" s="166"/>
      <c r="BG1242" s="166"/>
      <c r="BH1242" s="166"/>
    </row>
    <row r="1243" customFormat="false" ht="12.75" hidden="false" customHeight="false" outlineLevel="1" collapsed="false">
      <c r="A1243" s="159"/>
      <c r="B1243" s="160"/>
      <c r="C1243" s="167" t="s">
        <v>1562</v>
      </c>
      <c r="D1243" s="168"/>
      <c r="E1243" s="169" t="n">
        <v>16.8</v>
      </c>
      <c r="F1243" s="165"/>
      <c r="G1243" s="165"/>
      <c r="H1243" s="165"/>
      <c r="I1243" s="165"/>
      <c r="J1243" s="165"/>
      <c r="K1243" s="165"/>
      <c r="L1243" s="165"/>
      <c r="M1243" s="165"/>
      <c r="N1243" s="165"/>
      <c r="O1243" s="165"/>
      <c r="P1243" s="165"/>
      <c r="Q1243" s="165"/>
      <c r="R1243" s="165"/>
      <c r="S1243" s="165"/>
      <c r="T1243" s="165"/>
      <c r="U1243" s="165"/>
      <c r="V1243" s="166"/>
      <c r="W1243" s="166"/>
      <c r="X1243" s="166"/>
      <c r="Y1243" s="166"/>
      <c r="Z1243" s="166"/>
      <c r="AA1243" s="166"/>
      <c r="AB1243" s="166"/>
      <c r="AC1243" s="166"/>
      <c r="AD1243" s="166"/>
      <c r="AE1243" s="166" t="s">
        <v>82</v>
      </c>
      <c r="AF1243" s="166" t="n">
        <v>0</v>
      </c>
      <c r="AG1243" s="166"/>
      <c r="AH1243" s="166"/>
      <c r="AI1243" s="166"/>
      <c r="AJ1243" s="166"/>
      <c r="AK1243" s="166"/>
      <c r="AL1243" s="166"/>
      <c r="AM1243" s="166"/>
      <c r="AN1243" s="166"/>
      <c r="AO1243" s="166"/>
      <c r="AP1243" s="166"/>
      <c r="AQ1243" s="166"/>
      <c r="AR1243" s="166"/>
      <c r="AS1243" s="166"/>
      <c r="AT1243" s="166"/>
      <c r="AU1243" s="166"/>
      <c r="AV1243" s="166"/>
      <c r="AW1243" s="166"/>
      <c r="AX1243" s="166"/>
      <c r="AY1243" s="166"/>
      <c r="AZ1243" s="166"/>
      <c r="BA1243" s="166"/>
      <c r="BB1243" s="166"/>
      <c r="BC1243" s="166"/>
      <c r="BD1243" s="166"/>
      <c r="BE1243" s="166"/>
      <c r="BF1243" s="166"/>
      <c r="BG1243" s="166"/>
      <c r="BH1243" s="166"/>
    </row>
    <row r="1244" customFormat="false" ht="22.5" hidden="false" customHeight="false" outlineLevel="1" collapsed="false">
      <c r="A1244" s="159" t="n">
        <v>402</v>
      </c>
      <c r="B1244" s="160" t="s">
        <v>1563</v>
      </c>
      <c r="C1244" s="161" t="s">
        <v>1564</v>
      </c>
      <c r="D1244" s="162" t="s">
        <v>151</v>
      </c>
      <c r="E1244" s="163" t="n">
        <v>539.4</v>
      </c>
      <c r="F1244" s="164"/>
      <c r="G1244" s="165" t="n">
        <f aca="false">ROUND(E1244*F1244,2)</f>
        <v>0</v>
      </c>
      <c r="H1244" s="164"/>
      <c r="I1244" s="165" t="n">
        <f aca="false">ROUND(E1244*H1244,2)</f>
        <v>0</v>
      </c>
      <c r="J1244" s="164"/>
      <c r="K1244" s="165" t="n">
        <f aca="false">ROUND(E1244*J1244,2)</f>
        <v>0</v>
      </c>
      <c r="L1244" s="165" t="n">
        <v>0</v>
      </c>
      <c r="M1244" s="165" t="n">
        <f aca="false">G1244*(1+L1244/100)</f>
        <v>0</v>
      </c>
      <c r="N1244" s="165" t="n">
        <v>0</v>
      </c>
      <c r="O1244" s="165" t="n">
        <f aca="false">ROUND(E1244*N1244,2)</f>
        <v>0</v>
      </c>
      <c r="P1244" s="165" t="n">
        <v>0</v>
      </c>
      <c r="Q1244" s="165" t="n">
        <f aca="false">ROUND(E1244*P1244,2)</f>
        <v>0</v>
      </c>
      <c r="R1244" s="165"/>
      <c r="S1244" s="165"/>
      <c r="T1244" s="165" t="n">
        <v>0.055</v>
      </c>
      <c r="U1244" s="165" t="n">
        <f aca="false">ROUND(E1244*T1244,2)</f>
        <v>29.67</v>
      </c>
      <c r="V1244" s="166"/>
      <c r="W1244" s="166"/>
      <c r="X1244" s="166"/>
      <c r="Y1244" s="166"/>
      <c r="Z1244" s="166"/>
      <c r="AA1244" s="166"/>
      <c r="AB1244" s="166"/>
      <c r="AC1244" s="166"/>
      <c r="AD1244" s="166"/>
      <c r="AE1244" s="166" t="s">
        <v>80</v>
      </c>
      <c r="AF1244" s="166"/>
      <c r="AG1244" s="166"/>
      <c r="AH1244" s="166"/>
      <c r="AI1244" s="166"/>
      <c r="AJ1244" s="166"/>
      <c r="AK1244" s="166"/>
      <c r="AL1244" s="166"/>
      <c r="AM1244" s="166"/>
      <c r="AN1244" s="166"/>
      <c r="AO1244" s="166"/>
      <c r="AP1244" s="166"/>
      <c r="AQ1244" s="166"/>
      <c r="AR1244" s="166"/>
      <c r="AS1244" s="166"/>
      <c r="AT1244" s="166"/>
      <c r="AU1244" s="166"/>
      <c r="AV1244" s="166"/>
      <c r="AW1244" s="166"/>
      <c r="AX1244" s="166"/>
      <c r="AY1244" s="166"/>
      <c r="AZ1244" s="166"/>
      <c r="BA1244" s="166"/>
      <c r="BB1244" s="166"/>
      <c r="BC1244" s="166"/>
      <c r="BD1244" s="166"/>
      <c r="BE1244" s="166"/>
      <c r="BF1244" s="166"/>
      <c r="BG1244" s="166"/>
      <c r="BH1244" s="166"/>
    </row>
    <row r="1245" customFormat="false" ht="12.75" hidden="false" customHeight="false" outlineLevel="1" collapsed="false">
      <c r="A1245" s="159"/>
      <c r="B1245" s="160"/>
      <c r="C1245" s="167" t="s">
        <v>1565</v>
      </c>
      <c r="D1245" s="168"/>
      <c r="E1245" s="169" t="n">
        <v>239.4</v>
      </c>
      <c r="F1245" s="165"/>
      <c r="G1245" s="165"/>
      <c r="H1245" s="165"/>
      <c r="I1245" s="165"/>
      <c r="J1245" s="165"/>
      <c r="K1245" s="165"/>
      <c r="L1245" s="165"/>
      <c r="M1245" s="165"/>
      <c r="N1245" s="165"/>
      <c r="O1245" s="165"/>
      <c r="P1245" s="165"/>
      <c r="Q1245" s="165"/>
      <c r="R1245" s="165"/>
      <c r="S1245" s="165"/>
      <c r="T1245" s="165"/>
      <c r="U1245" s="165"/>
      <c r="V1245" s="166"/>
      <c r="W1245" s="166"/>
      <c r="X1245" s="166"/>
      <c r="Y1245" s="166"/>
      <c r="Z1245" s="166"/>
      <c r="AA1245" s="166"/>
      <c r="AB1245" s="166"/>
      <c r="AC1245" s="166"/>
      <c r="AD1245" s="166"/>
      <c r="AE1245" s="166" t="s">
        <v>82</v>
      </c>
      <c r="AF1245" s="166" t="n">
        <v>0</v>
      </c>
      <c r="AG1245" s="166"/>
      <c r="AH1245" s="166"/>
      <c r="AI1245" s="166"/>
      <c r="AJ1245" s="166"/>
      <c r="AK1245" s="166"/>
      <c r="AL1245" s="166"/>
      <c r="AM1245" s="166"/>
      <c r="AN1245" s="166"/>
      <c r="AO1245" s="166"/>
      <c r="AP1245" s="166"/>
      <c r="AQ1245" s="166"/>
      <c r="AR1245" s="166"/>
      <c r="AS1245" s="166"/>
      <c r="AT1245" s="166"/>
      <c r="AU1245" s="166"/>
      <c r="AV1245" s="166"/>
      <c r="AW1245" s="166"/>
      <c r="AX1245" s="166"/>
      <c r="AY1245" s="166"/>
      <c r="AZ1245" s="166"/>
      <c r="BA1245" s="166"/>
      <c r="BB1245" s="166"/>
      <c r="BC1245" s="166"/>
      <c r="BD1245" s="166"/>
      <c r="BE1245" s="166"/>
      <c r="BF1245" s="166"/>
      <c r="BG1245" s="166"/>
      <c r="BH1245" s="166"/>
    </row>
    <row r="1246" customFormat="false" ht="12.75" hidden="false" customHeight="false" outlineLevel="1" collapsed="false">
      <c r="A1246" s="159"/>
      <c r="B1246" s="160"/>
      <c r="C1246" s="167" t="s">
        <v>1566</v>
      </c>
      <c r="D1246" s="168"/>
      <c r="E1246" s="169" t="n">
        <v>300</v>
      </c>
      <c r="F1246" s="165"/>
      <c r="G1246" s="165"/>
      <c r="H1246" s="165"/>
      <c r="I1246" s="165"/>
      <c r="J1246" s="165"/>
      <c r="K1246" s="165"/>
      <c r="L1246" s="165"/>
      <c r="M1246" s="165"/>
      <c r="N1246" s="165"/>
      <c r="O1246" s="165"/>
      <c r="P1246" s="165"/>
      <c r="Q1246" s="165"/>
      <c r="R1246" s="165"/>
      <c r="S1246" s="165"/>
      <c r="T1246" s="165"/>
      <c r="U1246" s="165"/>
      <c r="V1246" s="166"/>
      <c r="W1246" s="166"/>
      <c r="X1246" s="166"/>
      <c r="Y1246" s="166"/>
      <c r="Z1246" s="166"/>
      <c r="AA1246" s="166"/>
      <c r="AB1246" s="166"/>
      <c r="AC1246" s="166"/>
      <c r="AD1246" s="166"/>
      <c r="AE1246" s="166" t="s">
        <v>82</v>
      </c>
      <c r="AF1246" s="166" t="n">
        <v>0</v>
      </c>
      <c r="AG1246" s="166"/>
      <c r="AH1246" s="166"/>
      <c r="AI1246" s="166"/>
      <c r="AJ1246" s="166"/>
      <c r="AK1246" s="166"/>
      <c r="AL1246" s="166"/>
      <c r="AM1246" s="166"/>
      <c r="AN1246" s="166"/>
      <c r="AO1246" s="166"/>
      <c r="AP1246" s="166"/>
      <c r="AQ1246" s="166"/>
      <c r="AR1246" s="166"/>
      <c r="AS1246" s="166"/>
      <c r="AT1246" s="166"/>
      <c r="AU1246" s="166"/>
      <c r="AV1246" s="166"/>
      <c r="AW1246" s="166"/>
      <c r="AX1246" s="166"/>
      <c r="AY1246" s="166"/>
      <c r="AZ1246" s="166"/>
      <c r="BA1246" s="166"/>
      <c r="BB1246" s="166"/>
      <c r="BC1246" s="166"/>
      <c r="BD1246" s="166"/>
      <c r="BE1246" s="166"/>
      <c r="BF1246" s="166"/>
      <c r="BG1246" s="166"/>
      <c r="BH1246" s="166"/>
    </row>
    <row r="1247" customFormat="false" ht="33.75" hidden="false" customHeight="false" outlineLevel="1" collapsed="false">
      <c r="A1247" s="159" t="n">
        <v>403</v>
      </c>
      <c r="B1247" s="160" t="s">
        <v>1567</v>
      </c>
      <c r="C1247" s="161" t="s">
        <v>1568</v>
      </c>
      <c r="D1247" s="162" t="s">
        <v>1569</v>
      </c>
      <c r="E1247" s="163" t="n">
        <v>0.54</v>
      </c>
      <c r="F1247" s="164"/>
      <c r="G1247" s="165" t="n">
        <f aca="false">ROUND(E1247*F1247,2)</f>
        <v>0</v>
      </c>
      <c r="H1247" s="164"/>
      <c r="I1247" s="165" t="n">
        <f aca="false">ROUND(E1247*H1247,2)</f>
        <v>0</v>
      </c>
      <c r="J1247" s="164"/>
      <c r="K1247" s="165" t="n">
        <f aca="false">ROUND(E1247*J1247,2)</f>
        <v>0</v>
      </c>
      <c r="L1247" s="165" t="n">
        <v>0</v>
      </c>
      <c r="M1247" s="165" t="n">
        <f aca="false">G1247*(1+L1247/100)</f>
        <v>0</v>
      </c>
      <c r="N1247" s="165" t="n">
        <v>0.0026</v>
      </c>
      <c r="O1247" s="165" t="n">
        <f aca="false">ROUND(E1247*N1247,2)</f>
        <v>0</v>
      </c>
      <c r="P1247" s="165" t="n">
        <v>0</v>
      </c>
      <c r="Q1247" s="165" t="n">
        <f aca="false">ROUND(E1247*P1247,2)</f>
        <v>0</v>
      </c>
      <c r="R1247" s="165"/>
      <c r="S1247" s="165"/>
      <c r="T1247" s="165" t="n">
        <v>0</v>
      </c>
      <c r="U1247" s="165" t="n">
        <f aca="false">ROUND(E1247*T1247,2)</f>
        <v>0</v>
      </c>
      <c r="V1247" s="166"/>
      <c r="W1247" s="166"/>
      <c r="X1247" s="166"/>
      <c r="Y1247" s="166"/>
      <c r="Z1247" s="166"/>
      <c r="AA1247" s="166"/>
      <c r="AB1247" s="166"/>
      <c r="AC1247" s="166"/>
      <c r="AD1247" s="166"/>
      <c r="AE1247" s="166" t="s">
        <v>193</v>
      </c>
      <c r="AF1247" s="166"/>
      <c r="AG1247" s="166"/>
      <c r="AH1247" s="166"/>
      <c r="AI1247" s="166"/>
      <c r="AJ1247" s="166"/>
      <c r="AK1247" s="166"/>
      <c r="AL1247" s="166"/>
      <c r="AM1247" s="166"/>
      <c r="AN1247" s="166"/>
      <c r="AO1247" s="166"/>
      <c r="AP1247" s="166"/>
      <c r="AQ1247" s="166"/>
      <c r="AR1247" s="166"/>
      <c r="AS1247" s="166"/>
      <c r="AT1247" s="166"/>
      <c r="AU1247" s="166"/>
      <c r="AV1247" s="166"/>
      <c r="AW1247" s="166"/>
      <c r="AX1247" s="166"/>
      <c r="AY1247" s="166"/>
      <c r="AZ1247" s="166"/>
      <c r="BA1247" s="166"/>
      <c r="BB1247" s="166"/>
      <c r="BC1247" s="166"/>
      <c r="BD1247" s="166"/>
      <c r="BE1247" s="166"/>
      <c r="BF1247" s="166"/>
      <c r="BG1247" s="166"/>
      <c r="BH1247" s="166"/>
    </row>
    <row r="1248" customFormat="false" ht="22.5" hidden="false" customHeight="false" outlineLevel="1" collapsed="false">
      <c r="A1248" s="159"/>
      <c r="B1248" s="160"/>
      <c r="C1248" s="167" t="s">
        <v>1570</v>
      </c>
      <c r="D1248" s="168"/>
      <c r="E1248" s="169" t="n">
        <v>0.24</v>
      </c>
      <c r="F1248" s="165"/>
      <c r="G1248" s="165"/>
      <c r="H1248" s="165"/>
      <c r="I1248" s="165"/>
      <c r="J1248" s="165"/>
      <c r="K1248" s="165"/>
      <c r="L1248" s="165"/>
      <c r="M1248" s="165"/>
      <c r="N1248" s="165"/>
      <c r="O1248" s="165"/>
      <c r="P1248" s="165"/>
      <c r="Q1248" s="165"/>
      <c r="R1248" s="165"/>
      <c r="S1248" s="165"/>
      <c r="T1248" s="165"/>
      <c r="U1248" s="165"/>
      <c r="V1248" s="166"/>
      <c r="W1248" s="166"/>
      <c r="X1248" s="166"/>
      <c r="Y1248" s="166"/>
      <c r="Z1248" s="166"/>
      <c r="AA1248" s="166"/>
      <c r="AB1248" s="166"/>
      <c r="AC1248" s="166"/>
      <c r="AD1248" s="166"/>
      <c r="AE1248" s="166" t="s">
        <v>82</v>
      </c>
      <c r="AF1248" s="166" t="n">
        <v>0</v>
      </c>
      <c r="AG1248" s="166"/>
      <c r="AH1248" s="166"/>
      <c r="AI1248" s="166"/>
      <c r="AJ1248" s="166"/>
      <c r="AK1248" s="166"/>
      <c r="AL1248" s="166"/>
      <c r="AM1248" s="166"/>
      <c r="AN1248" s="166"/>
      <c r="AO1248" s="166"/>
      <c r="AP1248" s="166"/>
      <c r="AQ1248" s="166"/>
      <c r="AR1248" s="166"/>
      <c r="AS1248" s="166"/>
      <c r="AT1248" s="166"/>
      <c r="AU1248" s="166"/>
      <c r="AV1248" s="166"/>
      <c r="AW1248" s="166"/>
      <c r="AX1248" s="166"/>
      <c r="AY1248" s="166"/>
      <c r="AZ1248" s="166"/>
      <c r="BA1248" s="166"/>
      <c r="BB1248" s="166"/>
      <c r="BC1248" s="166"/>
      <c r="BD1248" s="166"/>
      <c r="BE1248" s="166"/>
      <c r="BF1248" s="166"/>
      <c r="BG1248" s="166"/>
      <c r="BH1248" s="166"/>
    </row>
    <row r="1249" customFormat="false" ht="12.75" hidden="false" customHeight="false" outlineLevel="1" collapsed="false">
      <c r="A1249" s="159"/>
      <c r="B1249" s="160"/>
      <c r="C1249" s="167" t="s">
        <v>1571</v>
      </c>
      <c r="D1249" s="168"/>
      <c r="E1249" s="169" t="n">
        <v>0.3</v>
      </c>
      <c r="F1249" s="165"/>
      <c r="G1249" s="165"/>
      <c r="H1249" s="165"/>
      <c r="I1249" s="165"/>
      <c r="J1249" s="165"/>
      <c r="K1249" s="165"/>
      <c r="L1249" s="165"/>
      <c r="M1249" s="165"/>
      <c r="N1249" s="165"/>
      <c r="O1249" s="165"/>
      <c r="P1249" s="165"/>
      <c r="Q1249" s="165"/>
      <c r="R1249" s="165"/>
      <c r="S1249" s="165"/>
      <c r="T1249" s="165"/>
      <c r="U1249" s="165"/>
      <c r="V1249" s="166"/>
      <c r="W1249" s="166"/>
      <c r="X1249" s="166"/>
      <c r="Y1249" s="166"/>
      <c r="Z1249" s="166"/>
      <c r="AA1249" s="166"/>
      <c r="AB1249" s="166"/>
      <c r="AC1249" s="166"/>
      <c r="AD1249" s="166"/>
      <c r="AE1249" s="166" t="s">
        <v>82</v>
      </c>
      <c r="AF1249" s="166" t="n">
        <v>0</v>
      </c>
      <c r="AG1249" s="166"/>
      <c r="AH1249" s="166"/>
      <c r="AI1249" s="166"/>
      <c r="AJ1249" s="166"/>
      <c r="AK1249" s="166"/>
      <c r="AL1249" s="166"/>
      <c r="AM1249" s="166"/>
      <c r="AN1249" s="166"/>
      <c r="AO1249" s="166"/>
      <c r="AP1249" s="166"/>
      <c r="AQ1249" s="166"/>
      <c r="AR1249" s="166"/>
      <c r="AS1249" s="166"/>
      <c r="AT1249" s="166"/>
      <c r="AU1249" s="166"/>
      <c r="AV1249" s="166"/>
      <c r="AW1249" s="166"/>
      <c r="AX1249" s="166"/>
      <c r="AY1249" s="166"/>
      <c r="AZ1249" s="166"/>
      <c r="BA1249" s="166"/>
      <c r="BB1249" s="166"/>
      <c r="BC1249" s="166"/>
      <c r="BD1249" s="166"/>
      <c r="BE1249" s="166"/>
      <c r="BF1249" s="166"/>
      <c r="BG1249" s="166"/>
      <c r="BH1249" s="166"/>
    </row>
    <row r="1250" customFormat="false" ht="12.75" hidden="false" customHeight="false" outlineLevel="0" collapsed="false">
      <c r="A1250" s="170" t="s">
        <v>73</v>
      </c>
      <c r="B1250" s="171" t="s">
        <v>1572</v>
      </c>
      <c r="C1250" s="172" t="s">
        <v>1573</v>
      </c>
      <c r="D1250" s="173"/>
      <c r="E1250" s="174"/>
      <c r="F1250" s="175"/>
      <c r="G1250" s="175" t="n">
        <f aca="false">SUMIF(AE1251:AE1332,"&lt;&gt;NOR",G1251:G1332)</f>
        <v>0</v>
      </c>
      <c r="H1250" s="175"/>
      <c r="I1250" s="175" t="n">
        <f aca="false">SUM(I1251:I1332)</f>
        <v>0</v>
      </c>
      <c r="J1250" s="175"/>
      <c r="K1250" s="175" t="n">
        <f aca="false">SUM(K1251:K1332)</f>
        <v>0</v>
      </c>
      <c r="L1250" s="175"/>
      <c r="M1250" s="175" t="n">
        <f aca="false">SUM(M1251:M1332)</f>
        <v>0</v>
      </c>
      <c r="N1250" s="175"/>
      <c r="O1250" s="175" t="n">
        <f aca="false">SUM(O1251:O1332)</f>
        <v>4.04</v>
      </c>
      <c r="P1250" s="175"/>
      <c r="Q1250" s="175" t="n">
        <f aca="false">SUM(Q1251:Q1332)</f>
        <v>7.6</v>
      </c>
      <c r="R1250" s="175"/>
      <c r="S1250" s="175"/>
      <c r="T1250" s="175"/>
      <c r="U1250" s="175" t="n">
        <f aca="false">SUM(U1251:U1332)</f>
        <v>247.42</v>
      </c>
      <c r="AE1250" s="12" t="s">
        <v>76</v>
      </c>
    </row>
    <row r="1251" customFormat="false" ht="12.75" hidden="false" customHeight="false" outlineLevel="1" collapsed="false">
      <c r="A1251" s="159" t="n">
        <v>404</v>
      </c>
      <c r="B1251" s="160" t="s">
        <v>1574</v>
      </c>
      <c r="C1251" s="161" t="s">
        <v>1575</v>
      </c>
      <c r="D1251" s="162" t="s">
        <v>116</v>
      </c>
      <c r="E1251" s="163" t="n">
        <v>4.25</v>
      </c>
      <c r="F1251" s="164"/>
      <c r="G1251" s="165" t="n">
        <f aca="false">ROUND(E1251*F1251,2)</f>
        <v>0</v>
      </c>
      <c r="H1251" s="164"/>
      <c r="I1251" s="165" t="n">
        <f aca="false">ROUND(E1251*H1251,2)</f>
        <v>0</v>
      </c>
      <c r="J1251" s="164"/>
      <c r="K1251" s="165" t="n">
        <f aca="false">ROUND(E1251*J1251,2)</f>
        <v>0</v>
      </c>
      <c r="L1251" s="165" t="n">
        <v>0</v>
      </c>
      <c r="M1251" s="165" t="n">
        <f aca="false">G1251*(1+L1251/100)</f>
        <v>0</v>
      </c>
      <c r="N1251" s="165" t="n">
        <v>0</v>
      </c>
      <c r="O1251" s="165" t="n">
        <f aca="false">ROUND(E1251*N1251,2)</f>
        <v>0</v>
      </c>
      <c r="P1251" s="165" t="n">
        <v>0.00336</v>
      </c>
      <c r="Q1251" s="165" t="n">
        <f aca="false">ROUND(E1251*P1251,2)</f>
        <v>0.01</v>
      </c>
      <c r="R1251" s="165"/>
      <c r="S1251" s="165"/>
      <c r="T1251" s="165" t="n">
        <v>0.06</v>
      </c>
      <c r="U1251" s="165" t="n">
        <f aca="false">ROUND(E1251*T1251,2)</f>
        <v>0.26</v>
      </c>
      <c r="V1251" s="166"/>
      <c r="W1251" s="166"/>
      <c r="X1251" s="166"/>
      <c r="Y1251" s="166"/>
      <c r="Z1251" s="166"/>
      <c r="AA1251" s="166"/>
      <c r="AB1251" s="166"/>
      <c r="AC1251" s="166"/>
      <c r="AD1251" s="166"/>
      <c r="AE1251" s="166" t="s">
        <v>80</v>
      </c>
      <c r="AF1251" s="166"/>
      <c r="AG1251" s="166"/>
      <c r="AH1251" s="166"/>
      <c r="AI1251" s="166"/>
      <c r="AJ1251" s="166"/>
      <c r="AK1251" s="166"/>
      <c r="AL1251" s="166"/>
      <c r="AM1251" s="166"/>
      <c r="AN1251" s="166"/>
      <c r="AO1251" s="166"/>
      <c r="AP1251" s="166"/>
      <c r="AQ1251" s="166"/>
      <c r="AR1251" s="166"/>
      <c r="AS1251" s="166"/>
      <c r="AT1251" s="166"/>
      <c r="AU1251" s="166"/>
      <c r="AV1251" s="166"/>
      <c r="AW1251" s="166"/>
      <c r="AX1251" s="166"/>
      <c r="AY1251" s="166"/>
      <c r="AZ1251" s="166"/>
      <c r="BA1251" s="166"/>
      <c r="BB1251" s="166"/>
      <c r="BC1251" s="166"/>
      <c r="BD1251" s="166"/>
      <c r="BE1251" s="166"/>
      <c r="BF1251" s="166"/>
      <c r="BG1251" s="166"/>
      <c r="BH1251" s="166"/>
    </row>
    <row r="1252" customFormat="false" ht="22.5" hidden="false" customHeight="false" outlineLevel="1" collapsed="false">
      <c r="A1252" s="159" t="n">
        <v>405</v>
      </c>
      <c r="B1252" s="160" t="s">
        <v>1576</v>
      </c>
      <c r="C1252" s="161" t="s">
        <v>1577</v>
      </c>
      <c r="D1252" s="162" t="s">
        <v>116</v>
      </c>
      <c r="E1252" s="163" t="n">
        <v>9.4</v>
      </c>
      <c r="F1252" s="164"/>
      <c r="G1252" s="165" t="n">
        <f aca="false">ROUND(E1252*F1252,2)</f>
        <v>0</v>
      </c>
      <c r="H1252" s="164"/>
      <c r="I1252" s="165" t="n">
        <f aca="false">ROUND(E1252*H1252,2)</f>
        <v>0</v>
      </c>
      <c r="J1252" s="164"/>
      <c r="K1252" s="165" t="n">
        <f aca="false">ROUND(E1252*J1252,2)</f>
        <v>0</v>
      </c>
      <c r="L1252" s="165" t="n">
        <v>0</v>
      </c>
      <c r="M1252" s="165" t="n">
        <f aca="false">G1252*(1+L1252/100)</f>
        <v>0</v>
      </c>
      <c r="N1252" s="165" t="n">
        <v>0</v>
      </c>
      <c r="O1252" s="165" t="n">
        <f aca="false">ROUND(E1252*N1252,2)</f>
        <v>0</v>
      </c>
      <c r="P1252" s="165" t="n">
        <v>0.0112</v>
      </c>
      <c r="Q1252" s="165" t="n">
        <f aca="false">ROUND(E1252*P1252,2)</f>
        <v>0.11</v>
      </c>
      <c r="R1252" s="165"/>
      <c r="S1252" s="165"/>
      <c r="T1252" s="165" t="n">
        <v>0</v>
      </c>
      <c r="U1252" s="165" t="n">
        <f aca="false">ROUND(E1252*T1252,2)</f>
        <v>0</v>
      </c>
      <c r="V1252" s="166"/>
      <c r="W1252" s="166"/>
      <c r="X1252" s="166"/>
      <c r="Y1252" s="166"/>
      <c r="Z1252" s="166"/>
      <c r="AA1252" s="166"/>
      <c r="AB1252" s="166"/>
      <c r="AC1252" s="166"/>
      <c r="AD1252" s="166"/>
      <c r="AE1252" s="166" t="s">
        <v>80</v>
      </c>
      <c r="AF1252" s="166"/>
      <c r="AG1252" s="166"/>
      <c r="AH1252" s="166"/>
      <c r="AI1252" s="166"/>
      <c r="AJ1252" s="166"/>
      <c r="AK1252" s="166"/>
      <c r="AL1252" s="166"/>
      <c r="AM1252" s="166"/>
      <c r="AN1252" s="166"/>
      <c r="AO1252" s="166"/>
      <c r="AP1252" s="166"/>
      <c r="AQ1252" s="166"/>
      <c r="AR1252" s="166"/>
      <c r="AS1252" s="166"/>
      <c r="AT1252" s="166"/>
      <c r="AU1252" s="166"/>
      <c r="AV1252" s="166"/>
      <c r="AW1252" s="166"/>
      <c r="AX1252" s="166"/>
      <c r="AY1252" s="166"/>
      <c r="AZ1252" s="166"/>
      <c r="BA1252" s="166"/>
      <c r="BB1252" s="166"/>
      <c r="BC1252" s="166"/>
      <c r="BD1252" s="166"/>
      <c r="BE1252" s="166"/>
      <c r="BF1252" s="166"/>
      <c r="BG1252" s="166"/>
      <c r="BH1252" s="166"/>
    </row>
    <row r="1253" customFormat="false" ht="12.75" hidden="false" customHeight="false" outlineLevel="1" collapsed="false">
      <c r="A1253" s="159" t="n">
        <v>406</v>
      </c>
      <c r="B1253" s="160" t="s">
        <v>1578</v>
      </c>
      <c r="C1253" s="161" t="s">
        <v>1579</v>
      </c>
      <c r="D1253" s="162" t="s">
        <v>151</v>
      </c>
      <c r="E1253" s="163" t="n">
        <v>13</v>
      </c>
      <c r="F1253" s="164"/>
      <c r="G1253" s="165" t="n">
        <f aca="false">ROUND(E1253*F1253,2)</f>
        <v>0</v>
      </c>
      <c r="H1253" s="164"/>
      <c r="I1253" s="165" t="n">
        <f aca="false">ROUND(E1253*H1253,2)</f>
        <v>0</v>
      </c>
      <c r="J1253" s="164"/>
      <c r="K1253" s="165" t="n">
        <f aca="false">ROUND(E1253*J1253,2)</f>
        <v>0</v>
      </c>
      <c r="L1253" s="165" t="n">
        <v>0</v>
      </c>
      <c r="M1253" s="165" t="n">
        <f aca="false">G1253*(1+L1253/100)</f>
        <v>0</v>
      </c>
      <c r="N1253" s="165" t="n">
        <v>0</v>
      </c>
      <c r="O1253" s="165" t="n">
        <f aca="false">ROUND(E1253*N1253,2)</f>
        <v>0</v>
      </c>
      <c r="P1253" s="165" t="n">
        <v>0.00096</v>
      </c>
      <c r="Q1253" s="165" t="n">
        <f aca="false">ROUND(E1253*P1253,2)</f>
        <v>0.01</v>
      </c>
      <c r="R1253" s="165"/>
      <c r="S1253" s="165"/>
      <c r="T1253" s="165" t="n">
        <v>0.05</v>
      </c>
      <c r="U1253" s="165" t="n">
        <f aca="false">ROUND(E1253*T1253,2)</f>
        <v>0.65</v>
      </c>
      <c r="V1253" s="166"/>
      <c r="W1253" s="166"/>
      <c r="X1253" s="166"/>
      <c r="Y1253" s="166"/>
      <c r="Z1253" s="166"/>
      <c r="AA1253" s="166"/>
      <c r="AB1253" s="166"/>
      <c r="AC1253" s="166"/>
      <c r="AD1253" s="166"/>
      <c r="AE1253" s="166" t="s">
        <v>80</v>
      </c>
      <c r="AF1253" s="166"/>
      <c r="AG1253" s="166"/>
      <c r="AH1253" s="166"/>
      <c r="AI1253" s="166"/>
      <c r="AJ1253" s="166"/>
      <c r="AK1253" s="166"/>
      <c r="AL1253" s="166"/>
      <c r="AM1253" s="166"/>
      <c r="AN1253" s="166"/>
      <c r="AO1253" s="166"/>
      <c r="AP1253" s="166"/>
      <c r="AQ1253" s="166"/>
      <c r="AR1253" s="166"/>
      <c r="AS1253" s="166"/>
      <c r="AT1253" s="166"/>
      <c r="AU1253" s="166"/>
      <c r="AV1253" s="166"/>
      <c r="AW1253" s="166"/>
      <c r="AX1253" s="166"/>
      <c r="AY1253" s="166"/>
      <c r="AZ1253" s="166"/>
      <c r="BA1253" s="166"/>
      <c r="BB1253" s="166"/>
      <c r="BC1253" s="166"/>
      <c r="BD1253" s="166"/>
      <c r="BE1253" s="166"/>
      <c r="BF1253" s="166"/>
      <c r="BG1253" s="166"/>
      <c r="BH1253" s="166"/>
    </row>
    <row r="1254" customFormat="false" ht="12.75" hidden="false" customHeight="false" outlineLevel="1" collapsed="false">
      <c r="A1254" s="159"/>
      <c r="B1254" s="160"/>
      <c r="C1254" s="167" t="s">
        <v>1580</v>
      </c>
      <c r="D1254" s="168"/>
      <c r="E1254" s="169" t="n">
        <v>13</v>
      </c>
      <c r="F1254" s="165"/>
      <c r="G1254" s="165"/>
      <c r="H1254" s="165"/>
      <c r="I1254" s="165"/>
      <c r="J1254" s="165"/>
      <c r="K1254" s="165"/>
      <c r="L1254" s="165"/>
      <c r="M1254" s="165"/>
      <c r="N1254" s="165"/>
      <c r="O1254" s="165"/>
      <c r="P1254" s="165"/>
      <c r="Q1254" s="165"/>
      <c r="R1254" s="165"/>
      <c r="S1254" s="165"/>
      <c r="T1254" s="165"/>
      <c r="U1254" s="165"/>
      <c r="V1254" s="166"/>
      <c r="W1254" s="166"/>
      <c r="X1254" s="166"/>
      <c r="Y1254" s="166"/>
      <c r="Z1254" s="166"/>
      <c r="AA1254" s="166"/>
      <c r="AB1254" s="166"/>
      <c r="AC1254" s="166"/>
      <c r="AD1254" s="166"/>
      <c r="AE1254" s="166" t="s">
        <v>82</v>
      </c>
      <c r="AF1254" s="166" t="n">
        <v>0</v>
      </c>
      <c r="AG1254" s="166"/>
      <c r="AH1254" s="166"/>
      <c r="AI1254" s="166"/>
      <c r="AJ1254" s="166"/>
      <c r="AK1254" s="166"/>
      <c r="AL1254" s="166"/>
      <c r="AM1254" s="166"/>
      <c r="AN1254" s="166"/>
      <c r="AO1254" s="166"/>
      <c r="AP1254" s="166"/>
      <c r="AQ1254" s="166"/>
      <c r="AR1254" s="166"/>
      <c r="AS1254" s="166"/>
      <c r="AT1254" s="166"/>
      <c r="AU1254" s="166"/>
      <c r="AV1254" s="166"/>
      <c r="AW1254" s="166"/>
      <c r="AX1254" s="166"/>
      <c r="AY1254" s="166"/>
      <c r="AZ1254" s="166"/>
      <c r="BA1254" s="166"/>
      <c r="BB1254" s="166"/>
      <c r="BC1254" s="166"/>
      <c r="BD1254" s="166"/>
      <c r="BE1254" s="166"/>
      <c r="BF1254" s="166"/>
      <c r="BG1254" s="166"/>
      <c r="BH1254" s="166"/>
    </row>
    <row r="1255" customFormat="false" ht="12.75" hidden="false" customHeight="false" outlineLevel="1" collapsed="false">
      <c r="A1255" s="159" t="n">
        <v>407</v>
      </c>
      <c r="B1255" s="160" t="s">
        <v>1581</v>
      </c>
      <c r="C1255" s="161" t="s">
        <v>1582</v>
      </c>
      <c r="D1255" s="162" t="s">
        <v>151</v>
      </c>
      <c r="E1255" s="163" t="n">
        <v>2</v>
      </c>
      <c r="F1255" s="164"/>
      <c r="G1255" s="165" t="n">
        <f aca="false">ROUND(E1255*F1255,2)</f>
        <v>0</v>
      </c>
      <c r="H1255" s="164"/>
      <c r="I1255" s="165" t="n">
        <f aca="false">ROUND(E1255*H1255,2)</f>
        <v>0</v>
      </c>
      <c r="J1255" s="164"/>
      <c r="K1255" s="165" t="n">
        <f aca="false">ROUND(E1255*J1255,2)</f>
        <v>0</v>
      </c>
      <c r="L1255" s="165" t="n">
        <v>0</v>
      </c>
      <c r="M1255" s="165" t="n">
        <f aca="false">G1255*(1+L1255/100)</f>
        <v>0</v>
      </c>
      <c r="N1255" s="165" t="n">
        <v>0</v>
      </c>
      <c r="O1255" s="165" t="n">
        <f aca="false">ROUND(E1255*N1255,2)</f>
        <v>0</v>
      </c>
      <c r="P1255" s="165" t="n">
        <v>0.00322</v>
      </c>
      <c r="Q1255" s="165" t="n">
        <f aca="false">ROUND(E1255*P1255,2)</f>
        <v>0.01</v>
      </c>
      <c r="R1255" s="165"/>
      <c r="S1255" s="165"/>
      <c r="T1255" s="165" t="n">
        <v>0.17</v>
      </c>
      <c r="U1255" s="165" t="n">
        <f aca="false">ROUND(E1255*T1255,2)</f>
        <v>0.34</v>
      </c>
      <c r="V1255" s="166"/>
      <c r="W1255" s="166"/>
      <c r="X1255" s="166"/>
      <c r="Y1255" s="166"/>
      <c r="Z1255" s="166"/>
      <c r="AA1255" s="166"/>
      <c r="AB1255" s="166"/>
      <c r="AC1255" s="166"/>
      <c r="AD1255" s="166"/>
      <c r="AE1255" s="166" t="s">
        <v>80</v>
      </c>
      <c r="AF1255" s="166"/>
      <c r="AG1255" s="166"/>
      <c r="AH1255" s="166"/>
      <c r="AI1255" s="166"/>
      <c r="AJ1255" s="166"/>
      <c r="AK1255" s="166"/>
      <c r="AL1255" s="166"/>
      <c r="AM1255" s="166"/>
      <c r="AN1255" s="166"/>
      <c r="AO1255" s="166"/>
      <c r="AP1255" s="166"/>
      <c r="AQ1255" s="166"/>
      <c r="AR1255" s="166"/>
      <c r="AS1255" s="166"/>
      <c r="AT1255" s="166"/>
      <c r="AU1255" s="166"/>
      <c r="AV1255" s="166"/>
      <c r="AW1255" s="166"/>
      <c r="AX1255" s="166"/>
      <c r="AY1255" s="166"/>
      <c r="AZ1255" s="166"/>
      <c r="BA1255" s="166"/>
      <c r="BB1255" s="166"/>
      <c r="BC1255" s="166"/>
      <c r="BD1255" s="166"/>
      <c r="BE1255" s="166"/>
      <c r="BF1255" s="166"/>
      <c r="BG1255" s="166"/>
      <c r="BH1255" s="166"/>
    </row>
    <row r="1256" customFormat="false" ht="12.75" hidden="false" customHeight="false" outlineLevel="1" collapsed="false">
      <c r="A1256" s="159" t="n">
        <v>408</v>
      </c>
      <c r="B1256" s="160" t="s">
        <v>1583</v>
      </c>
      <c r="C1256" s="161" t="s">
        <v>1584</v>
      </c>
      <c r="D1256" s="162" t="s">
        <v>116</v>
      </c>
      <c r="E1256" s="163" t="n">
        <v>5.3</v>
      </c>
      <c r="F1256" s="164"/>
      <c r="G1256" s="165" t="n">
        <f aca="false">ROUND(E1256*F1256,2)</f>
        <v>0</v>
      </c>
      <c r="H1256" s="164"/>
      <c r="I1256" s="165" t="n">
        <f aca="false">ROUND(E1256*H1256,2)</f>
        <v>0</v>
      </c>
      <c r="J1256" s="164"/>
      <c r="K1256" s="165" t="n">
        <f aca="false">ROUND(E1256*J1256,2)</f>
        <v>0</v>
      </c>
      <c r="L1256" s="165" t="n">
        <v>0</v>
      </c>
      <c r="M1256" s="165" t="n">
        <f aca="false">G1256*(1+L1256/100)</f>
        <v>0</v>
      </c>
      <c r="N1256" s="165" t="n">
        <v>0</v>
      </c>
      <c r="O1256" s="165" t="n">
        <f aca="false">ROUND(E1256*N1256,2)</f>
        <v>0</v>
      </c>
      <c r="P1256" s="165" t="n">
        <v>0.00226</v>
      </c>
      <c r="Q1256" s="165" t="n">
        <f aca="false">ROUND(E1256*P1256,2)</f>
        <v>0.01</v>
      </c>
      <c r="R1256" s="165"/>
      <c r="S1256" s="165"/>
      <c r="T1256" s="165" t="n">
        <v>0.05</v>
      </c>
      <c r="U1256" s="165" t="n">
        <f aca="false">ROUND(E1256*T1256,2)</f>
        <v>0.27</v>
      </c>
      <c r="V1256" s="166"/>
      <c r="W1256" s="166"/>
      <c r="X1256" s="166"/>
      <c r="Y1256" s="166"/>
      <c r="Z1256" s="166"/>
      <c r="AA1256" s="166"/>
      <c r="AB1256" s="166"/>
      <c r="AC1256" s="166"/>
      <c r="AD1256" s="166"/>
      <c r="AE1256" s="166" t="s">
        <v>80</v>
      </c>
      <c r="AF1256" s="166"/>
      <c r="AG1256" s="166"/>
      <c r="AH1256" s="166"/>
      <c r="AI1256" s="166"/>
      <c r="AJ1256" s="166"/>
      <c r="AK1256" s="166"/>
      <c r="AL1256" s="166"/>
      <c r="AM1256" s="166"/>
      <c r="AN1256" s="166"/>
      <c r="AO1256" s="166"/>
      <c r="AP1256" s="166"/>
      <c r="AQ1256" s="166"/>
      <c r="AR1256" s="166"/>
      <c r="AS1256" s="166"/>
      <c r="AT1256" s="166"/>
      <c r="AU1256" s="166"/>
      <c r="AV1256" s="166"/>
      <c r="AW1256" s="166"/>
      <c r="AX1256" s="166"/>
      <c r="AY1256" s="166"/>
      <c r="AZ1256" s="166"/>
      <c r="BA1256" s="166"/>
      <c r="BB1256" s="166"/>
      <c r="BC1256" s="166"/>
      <c r="BD1256" s="166"/>
      <c r="BE1256" s="166"/>
      <c r="BF1256" s="166"/>
      <c r="BG1256" s="166"/>
      <c r="BH1256" s="166"/>
    </row>
    <row r="1257" customFormat="false" ht="12.75" hidden="false" customHeight="false" outlineLevel="1" collapsed="false">
      <c r="A1257" s="159"/>
      <c r="B1257" s="160"/>
      <c r="C1257" s="167" t="s">
        <v>1585</v>
      </c>
      <c r="D1257" s="168"/>
      <c r="E1257" s="169" t="n">
        <v>5.3</v>
      </c>
      <c r="F1257" s="165"/>
      <c r="G1257" s="165"/>
      <c r="H1257" s="165"/>
      <c r="I1257" s="165"/>
      <c r="J1257" s="165"/>
      <c r="K1257" s="165"/>
      <c r="L1257" s="165"/>
      <c r="M1257" s="165"/>
      <c r="N1257" s="165"/>
      <c r="O1257" s="165"/>
      <c r="P1257" s="165"/>
      <c r="Q1257" s="165"/>
      <c r="R1257" s="165"/>
      <c r="S1257" s="165"/>
      <c r="T1257" s="165"/>
      <c r="U1257" s="165"/>
      <c r="V1257" s="166"/>
      <c r="W1257" s="166"/>
      <c r="X1257" s="166"/>
      <c r="Y1257" s="166"/>
      <c r="Z1257" s="166"/>
      <c r="AA1257" s="166"/>
      <c r="AB1257" s="166"/>
      <c r="AC1257" s="166"/>
      <c r="AD1257" s="166"/>
      <c r="AE1257" s="166" t="s">
        <v>82</v>
      </c>
      <c r="AF1257" s="166" t="n">
        <v>0</v>
      </c>
      <c r="AG1257" s="166"/>
      <c r="AH1257" s="166"/>
      <c r="AI1257" s="166"/>
      <c r="AJ1257" s="166"/>
      <c r="AK1257" s="166"/>
      <c r="AL1257" s="166"/>
      <c r="AM1257" s="166"/>
      <c r="AN1257" s="166"/>
      <c r="AO1257" s="166"/>
      <c r="AP1257" s="166"/>
      <c r="AQ1257" s="166"/>
      <c r="AR1257" s="166"/>
      <c r="AS1257" s="166"/>
      <c r="AT1257" s="166"/>
      <c r="AU1257" s="166"/>
      <c r="AV1257" s="166"/>
      <c r="AW1257" s="166"/>
      <c r="AX1257" s="166"/>
      <c r="AY1257" s="166"/>
      <c r="AZ1257" s="166"/>
      <c r="BA1257" s="166"/>
      <c r="BB1257" s="166"/>
      <c r="BC1257" s="166"/>
      <c r="BD1257" s="166"/>
      <c r="BE1257" s="166"/>
      <c r="BF1257" s="166"/>
      <c r="BG1257" s="166"/>
      <c r="BH1257" s="166"/>
    </row>
    <row r="1258" customFormat="false" ht="12.75" hidden="false" customHeight="false" outlineLevel="1" collapsed="false">
      <c r="A1258" s="159" t="n">
        <v>409</v>
      </c>
      <c r="B1258" s="160" t="s">
        <v>1586</v>
      </c>
      <c r="C1258" s="161" t="s">
        <v>1587</v>
      </c>
      <c r="D1258" s="162" t="s">
        <v>151</v>
      </c>
      <c r="E1258" s="163" t="n">
        <v>2</v>
      </c>
      <c r="F1258" s="164"/>
      <c r="G1258" s="165" t="n">
        <f aca="false">ROUND(E1258*F1258,2)</f>
        <v>0</v>
      </c>
      <c r="H1258" s="164"/>
      <c r="I1258" s="165" t="n">
        <f aca="false">ROUND(E1258*H1258,2)</f>
        <v>0</v>
      </c>
      <c r="J1258" s="164"/>
      <c r="K1258" s="165" t="n">
        <f aca="false">ROUND(E1258*J1258,2)</f>
        <v>0</v>
      </c>
      <c r="L1258" s="165" t="n">
        <v>0</v>
      </c>
      <c r="M1258" s="165" t="n">
        <f aca="false">G1258*(1+L1258/100)</f>
        <v>0</v>
      </c>
      <c r="N1258" s="165" t="n">
        <v>0</v>
      </c>
      <c r="O1258" s="165" t="n">
        <f aca="false">ROUND(E1258*N1258,2)</f>
        <v>0</v>
      </c>
      <c r="P1258" s="165" t="n">
        <v>0.00069</v>
      </c>
      <c r="Q1258" s="165" t="n">
        <f aca="false">ROUND(E1258*P1258,2)</f>
        <v>0</v>
      </c>
      <c r="R1258" s="165"/>
      <c r="S1258" s="165"/>
      <c r="T1258" s="165" t="n">
        <v>0.07</v>
      </c>
      <c r="U1258" s="165" t="n">
        <f aca="false">ROUND(E1258*T1258,2)</f>
        <v>0.14</v>
      </c>
      <c r="V1258" s="166"/>
      <c r="W1258" s="166"/>
      <c r="X1258" s="166"/>
      <c r="Y1258" s="166"/>
      <c r="Z1258" s="166"/>
      <c r="AA1258" s="166"/>
      <c r="AB1258" s="166"/>
      <c r="AC1258" s="166"/>
      <c r="AD1258" s="166"/>
      <c r="AE1258" s="166" t="s">
        <v>80</v>
      </c>
      <c r="AF1258" s="166"/>
      <c r="AG1258" s="166"/>
      <c r="AH1258" s="166"/>
      <c r="AI1258" s="166"/>
      <c r="AJ1258" s="166"/>
      <c r="AK1258" s="166"/>
      <c r="AL1258" s="166"/>
      <c r="AM1258" s="166"/>
      <c r="AN1258" s="166"/>
      <c r="AO1258" s="166"/>
      <c r="AP1258" s="166"/>
      <c r="AQ1258" s="166"/>
      <c r="AR1258" s="166"/>
      <c r="AS1258" s="166"/>
      <c r="AT1258" s="166"/>
      <c r="AU1258" s="166"/>
      <c r="AV1258" s="166"/>
      <c r="AW1258" s="166"/>
      <c r="AX1258" s="166"/>
      <c r="AY1258" s="166"/>
      <c r="AZ1258" s="166"/>
      <c r="BA1258" s="166"/>
      <c r="BB1258" s="166"/>
      <c r="BC1258" s="166"/>
      <c r="BD1258" s="166"/>
      <c r="BE1258" s="166"/>
      <c r="BF1258" s="166"/>
      <c r="BG1258" s="166"/>
      <c r="BH1258" s="166"/>
    </row>
    <row r="1259" customFormat="false" ht="22.5" hidden="false" customHeight="false" outlineLevel="1" collapsed="false">
      <c r="A1259" s="159" t="n">
        <v>410</v>
      </c>
      <c r="B1259" s="160" t="s">
        <v>1588</v>
      </c>
      <c r="C1259" s="161" t="s">
        <v>1589</v>
      </c>
      <c r="D1259" s="162" t="s">
        <v>116</v>
      </c>
      <c r="E1259" s="163" t="n">
        <v>432.8</v>
      </c>
      <c r="F1259" s="164"/>
      <c r="G1259" s="165" t="n">
        <f aca="false">ROUND(E1259*F1259,2)</f>
        <v>0</v>
      </c>
      <c r="H1259" s="164"/>
      <c r="I1259" s="165" t="n">
        <f aca="false">ROUND(E1259*H1259,2)</f>
        <v>0</v>
      </c>
      <c r="J1259" s="164"/>
      <c r="K1259" s="165" t="n">
        <f aca="false">ROUND(E1259*J1259,2)</f>
        <v>0</v>
      </c>
      <c r="L1259" s="165" t="n">
        <v>0</v>
      </c>
      <c r="M1259" s="165" t="n">
        <f aca="false">G1259*(1+L1259/100)</f>
        <v>0</v>
      </c>
      <c r="N1259" s="165" t="n">
        <v>0</v>
      </c>
      <c r="O1259" s="165" t="n">
        <f aca="false">ROUND(E1259*N1259,2)</f>
        <v>0</v>
      </c>
      <c r="P1259" s="165" t="n">
        <v>0.00135</v>
      </c>
      <c r="Q1259" s="165" t="n">
        <f aca="false">ROUND(E1259*P1259,2)</f>
        <v>0.58</v>
      </c>
      <c r="R1259" s="165"/>
      <c r="S1259" s="165"/>
      <c r="T1259" s="165" t="n">
        <v>0.08</v>
      </c>
      <c r="U1259" s="165" t="n">
        <f aca="false">ROUND(E1259*T1259,2)</f>
        <v>34.62</v>
      </c>
      <c r="V1259" s="166"/>
      <c r="W1259" s="166"/>
      <c r="X1259" s="166"/>
      <c r="Y1259" s="166"/>
      <c r="Z1259" s="166"/>
      <c r="AA1259" s="166"/>
      <c r="AB1259" s="166"/>
      <c r="AC1259" s="166"/>
      <c r="AD1259" s="166"/>
      <c r="AE1259" s="166" t="s">
        <v>80</v>
      </c>
      <c r="AF1259" s="166"/>
      <c r="AG1259" s="166"/>
      <c r="AH1259" s="166"/>
      <c r="AI1259" s="166"/>
      <c r="AJ1259" s="166"/>
      <c r="AK1259" s="166"/>
      <c r="AL1259" s="166"/>
      <c r="AM1259" s="166"/>
      <c r="AN1259" s="166"/>
      <c r="AO1259" s="166"/>
      <c r="AP1259" s="166"/>
      <c r="AQ1259" s="166"/>
      <c r="AR1259" s="166"/>
      <c r="AS1259" s="166"/>
      <c r="AT1259" s="166"/>
      <c r="AU1259" s="166"/>
      <c r="AV1259" s="166"/>
      <c r="AW1259" s="166"/>
      <c r="AX1259" s="166"/>
      <c r="AY1259" s="166"/>
      <c r="AZ1259" s="166"/>
      <c r="BA1259" s="166"/>
      <c r="BB1259" s="166"/>
      <c r="BC1259" s="166"/>
      <c r="BD1259" s="166"/>
      <c r="BE1259" s="166"/>
      <c r="BF1259" s="166"/>
      <c r="BG1259" s="166"/>
      <c r="BH1259" s="166"/>
    </row>
    <row r="1260" customFormat="false" ht="12.75" hidden="false" customHeight="false" outlineLevel="1" collapsed="false">
      <c r="A1260" s="159"/>
      <c r="B1260" s="160"/>
      <c r="C1260" s="167" t="s">
        <v>1590</v>
      </c>
      <c r="D1260" s="168"/>
      <c r="E1260" s="169" t="n">
        <v>23.65</v>
      </c>
      <c r="F1260" s="165"/>
      <c r="G1260" s="165"/>
      <c r="H1260" s="165"/>
      <c r="I1260" s="165"/>
      <c r="J1260" s="165"/>
      <c r="K1260" s="165"/>
      <c r="L1260" s="165"/>
      <c r="M1260" s="165"/>
      <c r="N1260" s="165"/>
      <c r="O1260" s="165"/>
      <c r="P1260" s="165"/>
      <c r="Q1260" s="165"/>
      <c r="R1260" s="165"/>
      <c r="S1260" s="165"/>
      <c r="T1260" s="165"/>
      <c r="U1260" s="165"/>
      <c r="V1260" s="166"/>
      <c r="W1260" s="166"/>
      <c r="X1260" s="166"/>
      <c r="Y1260" s="166"/>
      <c r="Z1260" s="166"/>
      <c r="AA1260" s="166"/>
      <c r="AB1260" s="166"/>
      <c r="AC1260" s="166"/>
      <c r="AD1260" s="166"/>
      <c r="AE1260" s="166" t="s">
        <v>82</v>
      </c>
      <c r="AF1260" s="166" t="n">
        <v>0</v>
      </c>
      <c r="AG1260" s="166"/>
      <c r="AH1260" s="166"/>
      <c r="AI1260" s="166"/>
      <c r="AJ1260" s="166"/>
      <c r="AK1260" s="166"/>
      <c r="AL1260" s="166"/>
      <c r="AM1260" s="166"/>
      <c r="AN1260" s="166"/>
      <c r="AO1260" s="166"/>
      <c r="AP1260" s="166"/>
      <c r="AQ1260" s="166"/>
      <c r="AR1260" s="166"/>
      <c r="AS1260" s="166"/>
      <c r="AT1260" s="166"/>
      <c r="AU1260" s="166"/>
      <c r="AV1260" s="166"/>
      <c r="AW1260" s="166"/>
      <c r="AX1260" s="166"/>
      <c r="AY1260" s="166"/>
      <c r="AZ1260" s="166"/>
      <c r="BA1260" s="166"/>
      <c r="BB1260" s="166"/>
      <c r="BC1260" s="166"/>
      <c r="BD1260" s="166"/>
      <c r="BE1260" s="166"/>
      <c r="BF1260" s="166"/>
      <c r="BG1260" s="166"/>
      <c r="BH1260" s="166"/>
    </row>
    <row r="1261" customFormat="false" ht="12.75" hidden="false" customHeight="false" outlineLevel="1" collapsed="false">
      <c r="A1261" s="159"/>
      <c r="B1261" s="160"/>
      <c r="C1261" s="167" t="s">
        <v>1591</v>
      </c>
      <c r="D1261" s="168"/>
      <c r="E1261" s="169" t="n">
        <v>42.21</v>
      </c>
      <c r="F1261" s="165"/>
      <c r="G1261" s="165"/>
      <c r="H1261" s="165"/>
      <c r="I1261" s="165"/>
      <c r="J1261" s="165"/>
      <c r="K1261" s="165"/>
      <c r="L1261" s="165"/>
      <c r="M1261" s="165"/>
      <c r="N1261" s="165"/>
      <c r="O1261" s="165"/>
      <c r="P1261" s="165"/>
      <c r="Q1261" s="165"/>
      <c r="R1261" s="165"/>
      <c r="S1261" s="165"/>
      <c r="T1261" s="165"/>
      <c r="U1261" s="165"/>
      <c r="V1261" s="166"/>
      <c r="W1261" s="166"/>
      <c r="X1261" s="166"/>
      <c r="Y1261" s="166"/>
      <c r="Z1261" s="166"/>
      <c r="AA1261" s="166"/>
      <c r="AB1261" s="166"/>
      <c r="AC1261" s="166"/>
      <c r="AD1261" s="166"/>
      <c r="AE1261" s="166" t="s">
        <v>82</v>
      </c>
      <c r="AF1261" s="166" t="n">
        <v>0</v>
      </c>
      <c r="AG1261" s="166"/>
      <c r="AH1261" s="166"/>
      <c r="AI1261" s="166"/>
      <c r="AJ1261" s="166"/>
      <c r="AK1261" s="166"/>
      <c r="AL1261" s="166"/>
      <c r="AM1261" s="166"/>
      <c r="AN1261" s="166"/>
      <c r="AO1261" s="166"/>
      <c r="AP1261" s="166"/>
      <c r="AQ1261" s="166"/>
      <c r="AR1261" s="166"/>
      <c r="AS1261" s="166"/>
      <c r="AT1261" s="166"/>
      <c r="AU1261" s="166"/>
      <c r="AV1261" s="166"/>
      <c r="AW1261" s="166"/>
      <c r="AX1261" s="166"/>
      <c r="AY1261" s="166"/>
      <c r="AZ1261" s="166"/>
      <c r="BA1261" s="166"/>
      <c r="BB1261" s="166"/>
      <c r="BC1261" s="166"/>
      <c r="BD1261" s="166"/>
      <c r="BE1261" s="166"/>
      <c r="BF1261" s="166"/>
      <c r="BG1261" s="166"/>
      <c r="BH1261" s="166"/>
    </row>
    <row r="1262" customFormat="false" ht="12.75" hidden="false" customHeight="false" outlineLevel="1" collapsed="false">
      <c r="A1262" s="159"/>
      <c r="B1262" s="160"/>
      <c r="C1262" s="167" t="s">
        <v>1592</v>
      </c>
      <c r="D1262" s="168"/>
      <c r="E1262" s="169" t="n">
        <v>25.28</v>
      </c>
      <c r="F1262" s="165"/>
      <c r="G1262" s="165"/>
      <c r="H1262" s="165"/>
      <c r="I1262" s="165"/>
      <c r="J1262" s="165"/>
      <c r="K1262" s="165"/>
      <c r="L1262" s="165"/>
      <c r="M1262" s="165"/>
      <c r="N1262" s="165"/>
      <c r="O1262" s="165"/>
      <c r="P1262" s="165"/>
      <c r="Q1262" s="165"/>
      <c r="R1262" s="165"/>
      <c r="S1262" s="165"/>
      <c r="T1262" s="165"/>
      <c r="U1262" s="165"/>
      <c r="V1262" s="166"/>
      <c r="W1262" s="166"/>
      <c r="X1262" s="166"/>
      <c r="Y1262" s="166"/>
      <c r="Z1262" s="166"/>
      <c r="AA1262" s="166"/>
      <c r="AB1262" s="166"/>
      <c r="AC1262" s="166"/>
      <c r="AD1262" s="166"/>
      <c r="AE1262" s="166" t="s">
        <v>82</v>
      </c>
      <c r="AF1262" s="166" t="n">
        <v>0</v>
      </c>
      <c r="AG1262" s="166"/>
      <c r="AH1262" s="166"/>
      <c r="AI1262" s="166"/>
      <c r="AJ1262" s="166"/>
      <c r="AK1262" s="166"/>
      <c r="AL1262" s="166"/>
      <c r="AM1262" s="166"/>
      <c r="AN1262" s="166"/>
      <c r="AO1262" s="166"/>
      <c r="AP1262" s="166"/>
      <c r="AQ1262" s="166"/>
      <c r="AR1262" s="166"/>
      <c r="AS1262" s="166"/>
      <c r="AT1262" s="166"/>
      <c r="AU1262" s="166"/>
      <c r="AV1262" s="166"/>
      <c r="AW1262" s="166"/>
      <c r="AX1262" s="166"/>
      <c r="AY1262" s="166"/>
      <c r="AZ1262" s="166"/>
      <c r="BA1262" s="166"/>
      <c r="BB1262" s="166"/>
      <c r="BC1262" s="166"/>
      <c r="BD1262" s="166"/>
      <c r="BE1262" s="166"/>
      <c r="BF1262" s="166"/>
      <c r="BG1262" s="166"/>
      <c r="BH1262" s="166"/>
    </row>
    <row r="1263" customFormat="false" ht="22.5" hidden="false" customHeight="false" outlineLevel="1" collapsed="false">
      <c r="A1263" s="159"/>
      <c r="B1263" s="160"/>
      <c r="C1263" s="167" t="s">
        <v>1593</v>
      </c>
      <c r="D1263" s="168"/>
      <c r="E1263" s="169" t="n">
        <v>47.11</v>
      </c>
      <c r="F1263" s="165"/>
      <c r="G1263" s="165"/>
      <c r="H1263" s="165"/>
      <c r="I1263" s="165"/>
      <c r="J1263" s="165"/>
      <c r="K1263" s="165"/>
      <c r="L1263" s="165"/>
      <c r="M1263" s="165"/>
      <c r="N1263" s="165"/>
      <c r="O1263" s="165"/>
      <c r="P1263" s="165"/>
      <c r="Q1263" s="165"/>
      <c r="R1263" s="165"/>
      <c r="S1263" s="165"/>
      <c r="T1263" s="165"/>
      <c r="U1263" s="165"/>
      <c r="V1263" s="166"/>
      <c r="W1263" s="166"/>
      <c r="X1263" s="166"/>
      <c r="Y1263" s="166"/>
      <c r="Z1263" s="166"/>
      <c r="AA1263" s="166"/>
      <c r="AB1263" s="166"/>
      <c r="AC1263" s="166"/>
      <c r="AD1263" s="166"/>
      <c r="AE1263" s="166" t="s">
        <v>82</v>
      </c>
      <c r="AF1263" s="166" t="n">
        <v>0</v>
      </c>
      <c r="AG1263" s="166"/>
      <c r="AH1263" s="166"/>
      <c r="AI1263" s="166"/>
      <c r="AJ1263" s="166"/>
      <c r="AK1263" s="166"/>
      <c r="AL1263" s="166"/>
      <c r="AM1263" s="166"/>
      <c r="AN1263" s="166"/>
      <c r="AO1263" s="166"/>
      <c r="AP1263" s="166"/>
      <c r="AQ1263" s="166"/>
      <c r="AR1263" s="166"/>
      <c r="AS1263" s="166"/>
      <c r="AT1263" s="166"/>
      <c r="AU1263" s="166"/>
      <c r="AV1263" s="166"/>
      <c r="AW1263" s="166"/>
      <c r="AX1263" s="166"/>
      <c r="AY1263" s="166"/>
      <c r="AZ1263" s="166"/>
      <c r="BA1263" s="166"/>
      <c r="BB1263" s="166"/>
      <c r="BC1263" s="166"/>
      <c r="BD1263" s="166"/>
      <c r="BE1263" s="166"/>
      <c r="BF1263" s="166"/>
      <c r="BG1263" s="166"/>
      <c r="BH1263" s="166"/>
    </row>
    <row r="1264" customFormat="false" ht="12.75" hidden="false" customHeight="false" outlineLevel="1" collapsed="false">
      <c r="A1264" s="159"/>
      <c r="B1264" s="160"/>
      <c r="C1264" s="167" t="s">
        <v>1594</v>
      </c>
      <c r="D1264" s="168"/>
      <c r="E1264" s="169" t="n">
        <v>13.56</v>
      </c>
      <c r="F1264" s="165"/>
      <c r="G1264" s="165"/>
      <c r="H1264" s="165"/>
      <c r="I1264" s="165"/>
      <c r="J1264" s="165"/>
      <c r="K1264" s="165"/>
      <c r="L1264" s="165"/>
      <c r="M1264" s="165"/>
      <c r="N1264" s="165"/>
      <c r="O1264" s="165"/>
      <c r="P1264" s="165"/>
      <c r="Q1264" s="165"/>
      <c r="R1264" s="165"/>
      <c r="S1264" s="165"/>
      <c r="T1264" s="165"/>
      <c r="U1264" s="165"/>
      <c r="V1264" s="166"/>
      <c r="W1264" s="166"/>
      <c r="X1264" s="166"/>
      <c r="Y1264" s="166"/>
      <c r="Z1264" s="166"/>
      <c r="AA1264" s="166"/>
      <c r="AB1264" s="166"/>
      <c r="AC1264" s="166"/>
      <c r="AD1264" s="166"/>
      <c r="AE1264" s="166" t="s">
        <v>82</v>
      </c>
      <c r="AF1264" s="166" t="n">
        <v>0</v>
      </c>
      <c r="AG1264" s="166"/>
      <c r="AH1264" s="166"/>
      <c r="AI1264" s="166"/>
      <c r="AJ1264" s="166"/>
      <c r="AK1264" s="166"/>
      <c r="AL1264" s="166"/>
      <c r="AM1264" s="166"/>
      <c r="AN1264" s="166"/>
      <c r="AO1264" s="166"/>
      <c r="AP1264" s="166"/>
      <c r="AQ1264" s="166"/>
      <c r="AR1264" s="166"/>
      <c r="AS1264" s="166"/>
      <c r="AT1264" s="166"/>
      <c r="AU1264" s="166"/>
      <c r="AV1264" s="166"/>
      <c r="AW1264" s="166"/>
      <c r="AX1264" s="166"/>
      <c r="AY1264" s="166"/>
      <c r="AZ1264" s="166"/>
      <c r="BA1264" s="166"/>
      <c r="BB1264" s="166"/>
      <c r="BC1264" s="166"/>
      <c r="BD1264" s="166"/>
      <c r="BE1264" s="166"/>
      <c r="BF1264" s="166"/>
      <c r="BG1264" s="166"/>
      <c r="BH1264" s="166"/>
    </row>
    <row r="1265" customFormat="false" ht="12.75" hidden="false" customHeight="false" outlineLevel="1" collapsed="false">
      <c r="A1265" s="159"/>
      <c r="B1265" s="160"/>
      <c r="C1265" s="167" t="s">
        <v>1595</v>
      </c>
      <c r="D1265" s="168"/>
      <c r="E1265" s="169" t="n">
        <v>18.92</v>
      </c>
      <c r="F1265" s="165"/>
      <c r="G1265" s="165"/>
      <c r="H1265" s="165"/>
      <c r="I1265" s="165"/>
      <c r="J1265" s="165"/>
      <c r="K1265" s="165"/>
      <c r="L1265" s="165"/>
      <c r="M1265" s="165"/>
      <c r="N1265" s="165"/>
      <c r="O1265" s="165"/>
      <c r="P1265" s="165"/>
      <c r="Q1265" s="165"/>
      <c r="R1265" s="165"/>
      <c r="S1265" s="165"/>
      <c r="T1265" s="165"/>
      <c r="U1265" s="165"/>
      <c r="V1265" s="166"/>
      <c r="W1265" s="166"/>
      <c r="X1265" s="166"/>
      <c r="Y1265" s="166"/>
      <c r="Z1265" s="166"/>
      <c r="AA1265" s="166"/>
      <c r="AB1265" s="166"/>
      <c r="AC1265" s="166"/>
      <c r="AD1265" s="166"/>
      <c r="AE1265" s="166" t="s">
        <v>82</v>
      </c>
      <c r="AF1265" s="166" t="n">
        <v>0</v>
      </c>
      <c r="AG1265" s="166"/>
      <c r="AH1265" s="166"/>
      <c r="AI1265" s="166"/>
      <c r="AJ1265" s="166"/>
      <c r="AK1265" s="166"/>
      <c r="AL1265" s="166"/>
      <c r="AM1265" s="166"/>
      <c r="AN1265" s="166"/>
      <c r="AO1265" s="166"/>
      <c r="AP1265" s="166"/>
      <c r="AQ1265" s="166"/>
      <c r="AR1265" s="166"/>
      <c r="AS1265" s="166"/>
      <c r="AT1265" s="166"/>
      <c r="AU1265" s="166"/>
      <c r="AV1265" s="166"/>
      <c r="AW1265" s="166"/>
      <c r="AX1265" s="166"/>
      <c r="AY1265" s="166"/>
      <c r="AZ1265" s="166"/>
      <c r="BA1265" s="166"/>
      <c r="BB1265" s="166"/>
      <c r="BC1265" s="166"/>
      <c r="BD1265" s="166"/>
      <c r="BE1265" s="166"/>
      <c r="BF1265" s="166"/>
      <c r="BG1265" s="166"/>
      <c r="BH1265" s="166"/>
    </row>
    <row r="1266" customFormat="false" ht="12.75" hidden="false" customHeight="false" outlineLevel="1" collapsed="false">
      <c r="A1266" s="159"/>
      <c r="B1266" s="160"/>
      <c r="C1266" s="167" t="s">
        <v>1596</v>
      </c>
      <c r="D1266" s="168"/>
      <c r="E1266" s="169" t="n">
        <v>19.2</v>
      </c>
      <c r="F1266" s="165"/>
      <c r="G1266" s="165"/>
      <c r="H1266" s="165"/>
      <c r="I1266" s="165"/>
      <c r="J1266" s="165"/>
      <c r="K1266" s="165"/>
      <c r="L1266" s="165"/>
      <c r="M1266" s="165"/>
      <c r="N1266" s="165"/>
      <c r="O1266" s="165"/>
      <c r="P1266" s="165"/>
      <c r="Q1266" s="165"/>
      <c r="R1266" s="165"/>
      <c r="S1266" s="165"/>
      <c r="T1266" s="165"/>
      <c r="U1266" s="165"/>
      <c r="V1266" s="166"/>
      <c r="W1266" s="166"/>
      <c r="X1266" s="166"/>
      <c r="Y1266" s="166"/>
      <c r="Z1266" s="166"/>
      <c r="AA1266" s="166"/>
      <c r="AB1266" s="166"/>
      <c r="AC1266" s="166"/>
      <c r="AD1266" s="166"/>
      <c r="AE1266" s="166" t="s">
        <v>82</v>
      </c>
      <c r="AF1266" s="166" t="n">
        <v>0</v>
      </c>
      <c r="AG1266" s="166"/>
      <c r="AH1266" s="166"/>
      <c r="AI1266" s="166"/>
      <c r="AJ1266" s="166"/>
      <c r="AK1266" s="166"/>
      <c r="AL1266" s="166"/>
      <c r="AM1266" s="166"/>
      <c r="AN1266" s="166"/>
      <c r="AO1266" s="166"/>
      <c r="AP1266" s="166"/>
      <c r="AQ1266" s="166"/>
      <c r="AR1266" s="166"/>
      <c r="AS1266" s="166"/>
      <c r="AT1266" s="166"/>
      <c r="AU1266" s="166"/>
      <c r="AV1266" s="166"/>
      <c r="AW1266" s="166"/>
      <c r="AX1266" s="166"/>
      <c r="AY1266" s="166"/>
      <c r="AZ1266" s="166"/>
      <c r="BA1266" s="166"/>
      <c r="BB1266" s="166"/>
      <c r="BC1266" s="166"/>
      <c r="BD1266" s="166"/>
      <c r="BE1266" s="166"/>
      <c r="BF1266" s="166"/>
      <c r="BG1266" s="166"/>
      <c r="BH1266" s="166"/>
    </row>
    <row r="1267" customFormat="false" ht="12.75" hidden="false" customHeight="false" outlineLevel="1" collapsed="false">
      <c r="A1267" s="159"/>
      <c r="B1267" s="160"/>
      <c r="C1267" s="167" t="s">
        <v>1597</v>
      </c>
      <c r="D1267" s="168"/>
      <c r="E1267" s="169" t="n">
        <v>24.65</v>
      </c>
      <c r="F1267" s="165"/>
      <c r="G1267" s="165"/>
      <c r="H1267" s="165"/>
      <c r="I1267" s="165"/>
      <c r="J1267" s="165"/>
      <c r="K1267" s="165"/>
      <c r="L1267" s="165"/>
      <c r="M1267" s="165"/>
      <c r="N1267" s="165"/>
      <c r="O1267" s="165"/>
      <c r="P1267" s="165"/>
      <c r="Q1267" s="165"/>
      <c r="R1267" s="165"/>
      <c r="S1267" s="165"/>
      <c r="T1267" s="165"/>
      <c r="U1267" s="165"/>
      <c r="V1267" s="166"/>
      <c r="W1267" s="166"/>
      <c r="X1267" s="166"/>
      <c r="Y1267" s="166"/>
      <c r="Z1267" s="166"/>
      <c r="AA1267" s="166"/>
      <c r="AB1267" s="166"/>
      <c r="AC1267" s="166"/>
      <c r="AD1267" s="166"/>
      <c r="AE1267" s="166" t="s">
        <v>82</v>
      </c>
      <c r="AF1267" s="166" t="n">
        <v>0</v>
      </c>
      <c r="AG1267" s="166"/>
      <c r="AH1267" s="166"/>
      <c r="AI1267" s="166"/>
      <c r="AJ1267" s="166"/>
      <c r="AK1267" s="166"/>
      <c r="AL1267" s="166"/>
      <c r="AM1267" s="166"/>
      <c r="AN1267" s="166"/>
      <c r="AO1267" s="166"/>
      <c r="AP1267" s="166"/>
      <c r="AQ1267" s="166"/>
      <c r="AR1267" s="166"/>
      <c r="AS1267" s="166"/>
      <c r="AT1267" s="166"/>
      <c r="AU1267" s="166"/>
      <c r="AV1267" s="166"/>
      <c r="AW1267" s="166"/>
      <c r="AX1267" s="166"/>
      <c r="AY1267" s="166"/>
      <c r="AZ1267" s="166"/>
      <c r="BA1267" s="166"/>
      <c r="BB1267" s="166"/>
      <c r="BC1267" s="166"/>
      <c r="BD1267" s="166"/>
      <c r="BE1267" s="166"/>
      <c r="BF1267" s="166"/>
      <c r="BG1267" s="166"/>
      <c r="BH1267" s="166"/>
    </row>
    <row r="1268" customFormat="false" ht="12.75" hidden="false" customHeight="false" outlineLevel="1" collapsed="false">
      <c r="A1268" s="159"/>
      <c r="B1268" s="160"/>
      <c r="C1268" s="167" t="s">
        <v>1598</v>
      </c>
      <c r="D1268" s="168"/>
      <c r="E1268" s="169" t="n">
        <v>24.65</v>
      </c>
      <c r="F1268" s="165"/>
      <c r="G1268" s="165"/>
      <c r="H1268" s="165"/>
      <c r="I1268" s="165"/>
      <c r="J1268" s="165"/>
      <c r="K1268" s="165"/>
      <c r="L1268" s="165"/>
      <c r="M1268" s="165"/>
      <c r="N1268" s="165"/>
      <c r="O1268" s="165"/>
      <c r="P1268" s="165"/>
      <c r="Q1268" s="165"/>
      <c r="R1268" s="165"/>
      <c r="S1268" s="165"/>
      <c r="T1268" s="165"/>
      <c r="U1268" s="165"/>
      <c r="V1268" s="166"/>
      <c r="W1268" s="166"/>
      <c r="X1268" s="166"/>
      <c r="Y1268" s="166"/>
      <c r="Z1268" s="166"/>
      <c r="AA1268" s="166"/>
      <c r="AB1268" s="166"/>
      <c r="AC1268" s="166"/>
      <c r="AD1268" s="166"/>
      <c r="AE1268" s="166" t="s">
        <v>82</v>
      </c>
      <c r="AF1268" s="166" t="n">
        <v>0</v>
      </c>
      <c r="AG1268" s="166"/>
      <c r="AH1268" s="166"/>
      <c r="AI1268" s="166"/>
      <c r="AJ1268" s="166"/>
      <c r="AK1268" s="166"/>
      <c r="AL1268" s="166"/>
      <c r="AM1268" s="166"/>
      <c r="AN1268" s="166"/>
      <c r="AO1268" s="166"/>
      <c r="AP1268" s="166"/>
      <c r="AQ1268" s="166"/>
      <c r="AR1268" s="166"/>
      <c r="AS1268" s="166"/>
      <c r="AT1268" s="166"/>
      <c r="AU1268" s="166"/>
      <c r="AV1268" s="166"/>
      <c r="AW1268" s="166"/>
      <c r="AX1268" s="166"/>
      <c r="AY1268" s="166"/>
      <c r="AZ1268" s="166"/>
      <c r="BA1268" s="166"/>
      <c r="BB1268" s="166"/>
      <c r="BC1268" s="166"/>
      <c r="BD1268" s="166"/>
      <c r="BE1268" s="166"/>
      <c r="BF1268" s="166"/>
      <c r="BG1268" s="166"/>
      <c r="BH1268" s="166"/>
    </row>
    <row r="1269" customFormat="false" ht="12.75" hidden="false" customHeight="false" outlineLevel="1" collapsed="false">
      <c r="A1269" s="159"/>
      <c r="B1269" s="160"/>
      <c r="C1269" s="167" t="s">
        <v>1599</v>
      </c>
      <c r="D1269" s="168"/>
      <c r="E1269" s="169" t="n">
        <v>1.8</v>
      </c>
      <c r="F1269" s="165"/>
      <c r="G1269" s="165"/>
      <c r="H1269" s="165"/>
      <c r="I1269" s="165"/>
      <c r="J1269" s="165"/>
      <c r="K1269" s="165"/>
      <c r="L1269" s="165"/>
      <c r="M1269" s="165"/>
      <c r="N1269" s="165"/>
      <c r="O1269" s="165"/>
      <c r="P1269" s="165"/>
      <c r="Q1269" s="165"/>
      <c r="R1269" s="165"/>
      <c r="S1269" s="165"/>
      <c r="T1269" s="165"/>
      <c r="U1269" s="165"/>
      <c r="V1269" s="166"/>
      <c r="W1269" s="166"/>
      <c r="X1269" s="166"/>
      <c r="Y1269" s="166"/>
      <c r="Z1269" s="166"/>
      <c r="AA1269" s="166"/>
      <c r="AB1269" s="166"/>
      <c r="AC1269" s="166"/>
      <c r="AD1269" s="166"/>
      <c r="AE1269" s="166" t="s">
        <v>82</v>
      </c>
      <c r="AF1269" s="166" t="n">
        <v>0</v>
      </c>
      <c r="AG1269" s="166"/>
      <c r="AH1269" s="166"/>
      <c r="AI1269" s="166"/>
      <c r="AJ1269" s="166"/>
      <c r="AK1269" s="166"/>
      <c r="AL1269" s="166"/>
      <c r="AM1269" s="166"/>
      <c r="AN1269" s="166"/>
      <c r="AO1269" s="166"/>
      <c r="AP1269" s="166"/>
      <c r="AQ1269" s="166"/>
      <c r="AR1269" s="166"/>
      <c r="AS1269" s="166"/>
      <c r="AT1269" s="166"/>
      <c r="AU1269" s="166"/>
      <c r="AV1269" s="166"/>
      <c r="AW1269" s="166"/>
      <c r="AX1269" s="166"/>
      <c r="AY1269" s="166"/>
      <c r="AZ1269" s="166"/>
      <c r="BA1269" s="166"/>
      <c r="BB1269" s="166"/>
      <c r="BC1269" s="166"/>
      <c r="BD1269" s="166"/>
      <c r="BE1269" s="166"/>
      <c r="BF1269" s="166"/>
      <c r="BG1269" s="166"/>
      <c r="BH1269" s="166"/>
    </row>
    <row r="1270" customFormat="false" ht="12.75" hidden="false" customHeight="false" outlineLevel="1" collapsed="false">
      <c r="A1270" s="159"/>
      <c r="B1270" s="160"/>
      <c r="C1270" s="167" t="s">
        <v>1600</v>
      </c>
      <c r="D1270" s="168"/>
      <c r="E1270" s="169" t="n">
        <v>56.54</v>
      </c>
      <c r="F1270" s="165"/>
      <c r="G1270" s="165"/>
      <c r="H1270" s="165"/>
      <c r="I1270" s="165"/>
      <c r="J1270" s="165"/>
      <c r="K1270" s="165"/>
      <c r="L1270" s="165"/>
      <c r="M1270" s="165"/>
      <c r="N1270" s="165"/>
      <c r="O1270" s="165"/>
      <c r="P1270" s="165"/>
      <c r="Q1270" s="165"/>
      <c r="R1270" s="165"/>
      <c r="S1270" s="165"/>
      <c r="T1270" s="165"/>
      <c r="U1270" s="165"/>
      <c r="V1270" s="166"/>
      <c r="W1270" s="166"/>
      <c r="X1270" s="166"/>
      <c r="Y1270" s="166"/>
      <c r="Z1270" s="166"/>
      <c r="AA1270" s="166"/>
      <c r="AB1270" s="166"/>
      <c r="AC1270" s="166"/>
      <c r="AD1270" s="166"/>
      <c r="AE1270" s="166" t="s">
        <v>82</v>
      </c>
      <c r="AF1270" s="166" t="n">
        <v>0</v>
      </c>
      <c r="AG1270" s="166"/>
      <c r="AH1270" s="166"/>
      <c r="AI1270" s="166"/>
      <c r="AJ1270" s="166"/>
      <c r="AK1270" s="166"/>
      <c r="AL1270" s="166"/>
      <c r="AM1270" s="166"/>
      <c r="AN1270" s="166"/>
      <c r="AO1270" s="166"/>
      <c r="AP1270" s="166"/>
      <c r="AQ1270" s="166"/>
      <c r="AR1270" s="166"/>
      <c r="AS1270" s="166"/>
      <c r="AT1270" s="166"/>
      <c r="AU1270" s="166"/>
      <c r="AV1270" s="166"/>
      <c r="AW1270" s="166"/>
      <c r="AX1270" s="166"/>
      <c r="AY1270" s="166"/>
      <c r="AZ1270" s="166"/>
      <c r="BA1270" s="166"/>
      <c r="BB1270" s="166"/>
      <c r="BC1270" s="166"/>
      <c r="BD1270" s="166"/>
      <c r="BE1270" s="166"/>
      <c r="BF1270" s="166"/>
      <c r="BG1270" s="166"/>
      <c r="BH1270" s="166"/>
    </row>
    <row r="1271" customFormat="false" ht="12.75" hidden="false" customHeight="false" outlineLevel="1" collapsed="false">
      <c r="A1271" s="159"/>
      <c r="B1271" s="160"/>
      <c r="C1271" s="167" t="s">
        <v>1601</v>
      </c>
      <c r="D1271" s="168"/>
      <c r="E1271" s="169" t="n">
        <v>66.72</v>
      </c>
      <c r="F1271" s="165"/>
      <c r="G1271" s="165"/>
      <c r="H1271" s="165"/>
      <c r="I1271" s="165"/>
      <c r="J1271" s="165"/>
      <c r="K1271" s="165"/>
      <c r="L1271" s="165"/>
      <c r="M1271" s="165"/>
      <c r="N1271" s="165"/>
      <c r="O1271" s="165"/>
      <c r="P1271" s="165"/>
      <c r="Q1271" s="165"/>
      <c r="R1271" s="165"/>
      <c r="S1271" s="165"/>
      <c r="T1271" s="165"/>
      <c r="U1271" s="165"/>
      <c r="V1271" s="166"/>
      <c r="W1271" s="166"/>
      <c r="X1271" s="166"/>
      <c r="Y1271" s="166"/>
      <c r="Z1271" s="166"/>
      <c r="AA1271" s="166"/>
      <c r="AB1271" s="166"/>
      <c r="AC1271" s="166"/>
      <c r="AD1271" s="166"/>
      <c r="AE1271" s="166" t="s">
        <v>82</v>
      </c>
      <c r="AF1271" s="166" t="n">
        <v>0</v>
      </c>
      <c r="AG1271" s="166"/>
      <c r="AH1271" s="166"/>
      <c r="AI1271" s="166"/>
      <c r="AJ1271" s="166"/>
      <c r="AK1271" s="166"/>
      <c r="AL1271" s="166"/>
      <c r="AM1271" s="166"/>
      <c r="AN1271" s="166"/>
      <c r="AO1271" s="166"/>
      <c r="AP1271" s="166"/>
      <c r="AQ1271" s="166"/>
      <c r="AR1271" s="166"/>
      <c r="AS1271" s="166"/>
      <c r="AT1271" s="166"/>
      <c r="AU1271" s="166"/>
      <c r="AV1271" s="166"/>
      <c r="AW1271" s="166"/>
      <c r="AX1271" s="166"/>
      <c r="AY1271" s="166"/>
      <c r="AZ1271" s="166"/>
      <c r="BA1271" s="166"/>
      <c r="BB1271" s="166"/>
      <c r="BC1271" s="166"/>
      <c r="BD1271" s="166"/>
      <c r="BE1271" s="166"/>
      <c r="BF1271" s="166"/>
      <c r="BG1271" s="166"/>
      <c r="BH1271" s="166"/>
    </row>
    <row r="1272" customFormat="false" ht="12.75" hidden="false" customHeight="false" outlineLevel="1" collapsed="false">
      <c r="A1272" s="159"/>
      <c r="B1272" s="160"/>
      <c r="C1272" s="167" t="s">
        <v>1602</v>
      </c>
      <c r="D1272" s="168"/>
      <c r="E1272" s="169" t="n">
        <v>68.51</v>
      </c>
      <c r="F1272" s="165"/>
      <c r="G1272" s="165"/>
      <c r="H1272" s="165"/>
      <c r="I1272" s="165"/>
      <c r="J1272" s="165"/>
      <c r="K1272" s="165"/>
      <c r="L1272" s="165"/>
      <c r="M1272" s="165"/>
      <c r="N1272" s="165"/>
      <c r="O1272" s="165"/>
      <c r="P1272" s="165"/>
      <c r="Q1272" s="165"/>
      <c r="R1272" s="165"/>
      <c r="S1272" s="165"/>
      <c r="T1272" s="165"/>
      <c r="U1272" s="165"/>
      <c r="V1272" s="166"/>
      <c r="W1272" s="166"/>
      <c r="X1272" s="166"/>
      <c r="Y1272" s="166"/>
      <c r="Z1272" s="166"/>
      <c r="AA1272" s="166"/>
      <c r="AB1272" s="166"/>
      <c r="AC1272" s="166"/>
      <c r="AD1272" s="166"/>
      <c r="AE1272" s="166" t="s">
        <v>82</v>
      </c>
      <c r="AF1272" s="166" t="n">
        <v>0</v>
      </c>
      <c r="AG1272" s="166"/>
      <c r="AH1272" s="166"/>
      <c r="AI1272" s="166"/>
      <c r="AJ1272" s="166"/>
      <c r="AK1272" s="166"/>
      <c r="AL1272" s="166"/>
      <c r="AM1272" s="166"/>
      <c r="AN1272" s="166"/>
      <c r="AO1272" s="166"/>
      <c r="AP1272" s="166"/>
      <c r="AQ1272" s="166"/>
      <c r="AR1272" s="166"/>
      <c r="AS1272" s="166"/>
      <c r="AT1272" s="166"/>
      <c r="AU1272" s="166"/>
      <c r="AV1272" s="166"/>
      <c r="AW1272" s="166"/>
      <c r="AX1272" s="166"/>
      <c r="AY1272" s="166"/>
      <c r="AZ1272" s="166"/>
      <c r="BA1272" s="166"/>
      <c r="BB1272" s="166"/>
      <c r="BC1272" s="166"/>
      <c r="BD1272" s="166"/>
      <c r="BE1272" s="166"/>
      <c r="BF1272" s="166"/>
      <c r="BG1272" s="166"/>
      <c r="BH1272" s="166"/>
    </row>
    <row r="1273" customFormat="false" ht="12.75" hidden="false" customHeight="false" outlineLevel="1" collapsed="false">
      <c r="A1273" s="159" t="n">
        <v>411</v>
      </c>
      <c r="B1273" s="160" t="s">
        <v>1603</v>
      </c>
      <c r="C1273" s="161" t="s">
        <v>1604</v>
      </c>
      <c r="D1273" s="162" t="s">
        <v>116</v>
      </c>
      <c r="E1273" s="163" t="n">
        <v>183.2</v>
      </c>
      <c r="F1273" s="164"/>
      <c r="G1273" s="165" t="n">
        <f aca="false">ROUND(E1273*F1273,2)</f>
        <v>0</v>
      </c>
      <c r="H1273" s="164"/>
      <c r="I1273" s="165" t="n">
        <f aca="false">ROUND(E1273*H1273,2)</f>
        <v>0</v>
      </c>
      <c r="J1273" s="164"/>
      <c r="K1273" s="165" t="n">
        <f aca="false">ROUND(E1273*J1273,2)</f>
        <v>0</v>
      </c>
      <c r="L1273" s="165" t="n">
        <v>0</v>
      </c>
      <c r="M1273" s="165" t="n">
        <f aca="false">G1273*(1+L1273/100)</f>
        <v>0</v>
      </c>
      <c r="N1273" s="165" t="n">
        <v>0</v>
      </c>
      <c r="O1273" s="165" t="n">
        <f aca="false">ROUND(E1273*N1273,2)</f>
        <v>0</v>
      </c>
      <c r="P1273" s="165" t="n">
        <v>0.00205</v>
      </c>
      <c r="Q1273" s="165" t="n">
        <f aca="false">ROUND(E1273*P1273,2)</f>
        <v>0.38</v>
      </c>
      <c r="R1273" s="165"/>
      <c r="S1273" s="165"/>
      <c r="T1273" s="165" t="n">
        <v>0.04</v>
      </c>
      <c r="U1273" s="165" t="n">
        <f aca="false">ROUND(E1273*T1273,2)</f>
        <v>7.33</v>
      </c>
      <c r="V1273" s="166"/>
      <c r="W1273" s="166"/>
      <c r="X1273" s="166"/>
      <c r="Y1273" s="166"/>
      <c r="Z1273" s="166"/>
      <c r="AA1273" s="166"/>
      <c r="AB1273" s="166"/>
      <c r="AC1273" s="166"/>
      <c r="AD1273" s="166"/>
      <c r="AE1273" s="166" t="s">
        <v>80</v>
      </c>
      <c r="AF1273" s="166"/>
      <c r="AG1273" s="166"/>
      <c r="AH1273" s="166"/>
      <c r="AI1273" s="166"/>
      <c r="AJ1273" s="166"/>
      <c r="AK1273" s="166"/>
      <c r="AL1273" s="166"/>
      <c r="AM1273" s="166"/>
      <c r="AN1273" s="166"/>
      <c r="AO1273" s="166"/>
      <c r="AP1273" s="166"/>
      <c r="AQ1273" s="166"/>
      <c r="AR1273" s="166"/>
      <c r="AS1273" s="166"/>
      <c r="AT1273" s="166"/>
      <c r="AU1273" s="166"/>
      <c r="AV1273" s="166"/>
      <c r="AW1273" s="166"/>
      <c r="AX1273" s="166"/>
      <c r="AY1273" s="166"/>
      <c r="AZ1273" s="166"/>
      <c r="BA1273" s="166"/>
      <c r="BB1273" s="166"/>
      <c r="BC1273" s="166"/>
      <c r="BD1273" s="166"/>
      <c r="BE1273" s="166"/>
      <c r="BF1273" s="166"/>
      <c r="BG1273" s="166"/>
      <c r="BH1273" s="166"/>
    </row>
    <row r="1274" customFormat="false" ht="12.75" hidden="false" customHeight="false" outlineLevel="1" collapsed="false">
      <c r="A1274" s="159"/>
      <c r="B1274" s="160"/>
      <c r="C1274" s="167" t="s">
        <v>1605</v>
      </c>
      <c r="D1274" s="168"/>
      <c r="E1274" s="169" t="n">
        <v>42.7</v>
      </c>
      <c r="F1274" s="165"/>
      <c r="G1274" s="165"/>
      <c r="H1274" s="165"/>
      <c r="I1274" s="165"/>
      <c r="J1274" s="165"/>
      <c r="K1274" s="165"/>
      <c r="L1274" s="165"/>
      <c r="M1274" s="165"/>
      <c r="N1274" s="165"/>
      <c r="O1274" s="165"/>
      <c r="P1274" s="165"/>
      <c r="Q1274" s="165"/>
      <c r="R1274" s="165"/>
      <c r="S1274" s="165"/>
      <c r="T1274" s="165"/>
      <c r="U1274" s="165"/>
      <c r="V1274" s="166"/>
      <c r="W1274" s="166"/>
      <c r="X1274" s="166"/>
      <c r="Y1274" s="166"/>
      <c r="Z1274" s="166"/>
      <c r="AA1274" s="166"/>
      <c r="AB1274" s="166"/>
      <c r="AC1274" s="166"/>
      <c r="AD1274" s="166"/>
      <c r="AE1274" s="166" t="s">
        <v>82</v>
      </c>
      <c r="AF1274" s="166" t="n">
        <v>0</v>
      </c>
      <c r="AG1274" s="166"/>
      <c r="AH1274" s="166"/>
      <c r="AI1274" s="166"/>
      <c r="AJ1274" s="166"/>
      <c r="AK1274" s="166"/>
      <c r="AL1274" s="166"/>
      <c r="AM1274" s="166"/>
      <c r="AN1274" s="166"/>
      <c r="AO1274" s="166"/>
      <c r="AP1274" s="166"/>
      <c r="AQ1274" s="166"/>
      <c r="AR1274" s="166"/>
      <c r="AS1274" s="166"/>
      <c r="AT1274" s="166"/>
      <c r="AU1274" s="166"/>
      <c r="AV1274" s="166"/>
      <c r="AW1274" s="166"/>
      <c r="AX1274" s="166"/>
      <c r="AY1274" s="166"/>
      <c r="AZ1274" s="166"/>
      <c r="BA1274" s="166"/>
      <c r="BB1274" s="166"/>
      <c r="BC1274" s="166"/>
      <c r="BD1274" s="166"/>
      <c r="BE1274" s="166"/>
      <c r="BF1274" s="166"/>
      <c r="BG1274" s="166"/>
      <c r="BH1274" s="166"/>
    </row>
    <row r="1275" customFormat="false" ht="12.75" hidden="false" customHeight="false" outlineLevel="1" collapsed="false">
      <c r="A1275" s="159"/>
      <c r="B1275" s="160"/>
      <c r="C1275" s="167" t="s">
        <v>1606</v>
      </c>
      <c r="D1275" s="168"/>
      <c r="E1275" s="169" t="n">
        <v>88</v>
      </c>
      <c r="F1275" s="165"/>
      <c r="G1275" s="165"/>
      <c r="H1275" s="165"/>
      <c r="I1275" s="165"/>
      <c r="J1275" s="165"/>
      <c r="K1275" s="165"/>
      <c r="L1275" s="165"/>
      <c r="M1275" s="165"/>
      <c r="N1275" s="165"/>
      <c r="O1275" s="165"/>
      <c r="P1275" s="165"/>
      <c r="Q1275" s="165"/>
      <c r="R1275" s="165"/>
      <c r="S1275" s="165"/>
      <c r="T1275" s="165"/>
      <c r="U1275" s="165"/>
      <c r="V1275" s="166"/>
      <c r="W1275" s="166"/>
      <c r="X1275" s="166"/>
      <c r="Y1275" s="166"/>
      <c r="Z1275" s="166"/>
      <c r="AA1275" s="166"/>
      <c r="AB1275" s="166"/>
      <c r="AC1275" s="166"/>
      <c r="AD1275" s="166"/>
      <c r="AE1275" s="166" t="s">
        <v>82</v>
      </c>
      <c r="AF1275" s="166" t="n">
        <v>0</v>
      </c>
      <c r="AG1275" s="166"/>
      <c r="AH1275" s="166"/>
      <c r="AI1275" s="166"/>
      <c r="AJ1275" s="166"/>
      <c r="AK1275" s="166"/>
      <c r="AL1275" s="166"/>
      <c r="AM1275" s="166"/>
      <c r="AN1275" s="166"/>
      <c r="AO1275" s="166"/>
      <c r="AP1275" s="166"/>
      <c r="AQ1275" s="166"/>
      <c r="AR1275" s="166"/>
      <c r="AS1275" s="166"/>
      <c r="AT1275" s="166"/>
      <c r="AU1275" s="166"/>
      <c r="AV1275" s="166"/>
      <c r="AW1275" s="166"/>
      <c r="AX1275" s="166"/>
      <c r="AY1275" s="166"/>
      <c r="AZ1275" s="166"/>
      <c r="BA1275" s="166"/>
      <c r="BB1275" s="166"/>
      <c r="BC1275" s="166"/>
      <c r="BD1275" s="166"/>
      <c r="BE1275" s="166"/>
      <c r="BF1275" s="166"/>
      <c r="BG1275" s="166"/>
      <c r="BH1275" s="166"/>
    </row>
    <row r="1276" customFormat="false" ht="12.75" hidden="false" customHeight="false" outlineLevel="1" collapsed="false">
      <c r="A1276" s="159"/>
      <c r="B1276" s="160"/>
      <c r="C1276" s="167" t="s">
        <v>1607</v>
      </c>
      <c r="D1276" s="168"/>
      <c r="E1276" s="169" t="n">
        <v>49.8</v>
      </c>
      <c r="F1276" s="165"/>
      <c r="G1276" s="165"/>
      <c r="H1276" s="165"/>
      <c r="I1276" s="165"/>
      <c r="J1276" s="165"/>
      <c r="K1276" s="165"/>
      <c r="L1276" s="165"/>
      <c r="M1276" s="165"/>
      <c r="N1276" s="165"/>
      <c r="O1276" s="165"/>
      <c r="P1276" s="165"/>
      <c r="Q1276" s="165"/>
      <c r="R1276" s="165"/>
      <c r="S1276" s="165"/>
      <c r="T1276" s="165"/>
      <c r="U1276" s="165"/>
      <c r="V1276" s="166"/>
      <c r="W1276" s="166"/>
      <c r="X1276" s="166"/>
      <c r="Y1276" s="166"/>
      <c r="Z1276" s="166"/>
      <c r="AA1276" s="166"/>
      <c r="AB1276" s="166"/>
      <c r="AC1276" s="166"/>
      <c r="AD1276" s="166"/>
      <c r="AE1276" s="166" t="s">
        <v>82</v>
      </c>
      <c r="AF1276" s="166" t="n">
        <v>0</v>
      </c>
      <c r="AG1276" s="166"/>
      <c r="AH1276" s="166"/>
      <c r="AI1276" s="166"/>
      <c r="AJ1276" s="166"/>
      <c r="AK1276" s="166"/>
      <c r="AL1276" s="166"/>
      <c r="AM1276" s="166"/>
      <c r="AN1276" s="166"/>
      <c r="AO1276" s="166"/>
      <c r="AP1276" s="166"/>
      <c r="AQ1276" s="166"/>
      <c r="AR1276" s="166"/>
      <c r="AS1276" s="166"/>
      <c r="AT1276" s="166"/>
      <c r="AU1276" s="166"/>
      <c r="AV1276" s="166"/>
      <c r="AW1276" s="166"/>
      <c r="AX1276" s="166"/>
      <c r="AY1276" s="166"/>
      <c r="AZ1276" s="166"/>
      <c r="BA1276" s="166"/>
      <c r="BB1276" s="166"/>
      <c r="BC1276" s="166"/>
      <c r="BD1276" s="166"/>
      <c r="BE1276" s="166"/>
      <c r="BF1276" s="166"/>
      <c r="BG1276" s="166"/>
      <c r="BH1276" s="166"/>
    </row>
    <row r="1277" customFormat="false" ht="12.75" hidden="false" customHeight="false" outlineLevel="1" collapsed="false">
      <c r="A1277" s="159"/>
      <c r="B1277" s="160"/>
      <c r="C1277" s="167" t="s">
        <v>1608</v>
      </c>
      <c r="D1277" s="168"/>
      <c r="E1277" s="169" t="n">
        <v>2.7</v>
      </c>
      <c r="F1277" s="165"/>
      <c r="G1277" s="165"/>
      <c r="H1277" s="165"/>
      <c r="I1277" s="165"/>
      <c r="J1277" s="165"/>
      <c r="K1277" s="165"/>
      <c r="L1277" s="165"/>
      <c r="M1277" s="165"/>
      <c r="N1277" s="165"/>
      <c r="O1277" s="165"/>
      <c r="P1277" s="165"/>
      <c r="Q1277" s="165"/>
      <c r="R1277" s="165"/>
      <c r="S1277" s="165"/>
      <c r="T1277" s="165"/>
      <c r="U1277" s="165"/>
      <c r="V1277" s="166"/>
      <c r="W1277" s="166"/>
      <c r="X1277" s="166"/>
      <c r="Y1277" s="166"/>
      <c r="Z1277" s="166"/>
      <c r="AA1277" s="166"/>
      <c r="AB1277" s="166"/>
      <c r="AC1277" s="166"/>
      <c r="AD1277" s="166"/>
      <c r="AE1277" s="166" t="s">
        <v>82</v>
      </c>
      <c r="AF1277" s="166" t="n">
        <v>0</v>
      </c>
      <c r="AG1277" s="166"/>
      <c r="AH1277" s="166"/>
      <c r="AI1277" s="166"/>
      <c r="AJ1277" s="166"/>
      <c r="AK1277" s="166"/>
      <c r="AL1277" s="166"/>
      <c r="AM1277" s="166"/>
      <c r="AN1277" s="166"/>
      <c r="AO1277" s="166"/>
      <c r="AP1277" s="166"/>
      <c r="AQ1277" s="166"/>
      <c r="AR1277" s="166"/>
      <c r="AS1277" s="166"/>
      <c r="AT1277" s="166"/>
      <c r="AU1277" s="166"/>
      <c r="AV1277" s="166"/>
      <c r="AW1277" s="166"/>
      <c r="AX1277" s="166"/>
      <c r="AY1277" s="166"/>
      <c r="AZ1277" s="166"/>
      <c r="BA1277" s="166"/>
      <c r="BB1277" s="166"/>
      <c r="BC1277" s="166"/>
      <c r="BD1277" s="166"/>
      <c r="BE1277" s="166"/>
      <c r="BF1277" s="166"/>
      <c r="BG1277" s="166"/>
      <c r="BH1277" s="166"/>
    </row>
    <row r="1278" customFormat="false" ht="12.75" hidden="false" customHeight="false" outlineLevel="1" collapsed="false">
      <c r="A1278" s="159" t="n">
        <v>412</v>
      </c>
      <c r="B1278" s="160" t="s">
        <v>1609</v>
      </c>
      <c r="C1278" s="161" t="s">
        <v>1610</v>
      </c>
      <c r="D1278" s="162" t="s">
        <v>116</v>
      </c>
      <c r="E1278" s="163" t="n">
        <v>56.6</v>
      </c>
      <c r="F1278" s="164"/>
      <c r="G1278" s="165" t="n">
        <f aca="false">ROUND(E1278*F1278,2)</f>
        <v>0</v>
      </c>
      <c r="H1278" s="164"/>
      <c r="I1278" s="165" t="n">
        <f aca="false">ROUND(E1278*H1278,2)</f>
        <v>0</v>
      </c>
      <c r="J1278" s="164"/>
      <c r="K1278" s="165" t="n">
        <f aca="false">ROUND(E1278*J1278,2)</f>
        <v>0</v>
      </c>
      <c r="L1278" s="165" t="n">
        <v>0</v>
      </c>
      <c r="M1278" s="165" t="n">
        <f aca="false">G1278*(1+L1278/100)</f>
        <v>0</v>
      </c>
      <c r="N1278" s="165" t="n">
        <v>0</v>
      </c>
      <c r="O1278" s="165" t="n">
        <f aca="false">ROUND(E1278*N1278,2)</f>
        <v>0</v>
      </c>
      <c r="P1278" s="165" t="n">
        <v>0.00142</v>
      </c>
      <c r="Q1278" s="165" t="n">
        <f aca="false">ROUND(E1278*P1278,2)</f>
        <v>0.08</v>
      </c>
      <c r="R1278" s="165"/>
      <c r="S1278" s="165"/>
      <c r="T1278" s="165" t="n">
        <v>0.08</v>
      </c>
      <c r="U1278" s="165" t="n">
        <f aca="false">ROUND(E1278*T1278,2)</f>
        <v>4.53</v>
      </c>
      <c r="V1278" s="166"/>
      <c r="W1278" s="166"/>
      <c r="X1278" s="166"/>
      <c r="Y1278" s="166"/>
      <c r="Z1278" s="166"/>
      <c r="AA1278" s="166"/>
      <c r="AB1278" s="166"/>
      <c r="AC1278" s="166"/>
      <c r="AD1278" s="166"/>
      <c r="AE1278" s="166" t="s">
        <v>80</v>
      </c>
      <c r="AF1278" s="166"/>
      <c r="AG1278" s="166"/>
      <c r="AH1278" s="166"/>
      <c r="AI1278" s="166"/>
      <c r="AJ1278" s="166"/>
      <c r="AK1278" s="166"/>
      <c r="AL1278" s="166"/>
      <c r="AM1278" s="166"/>
      <c r="AN1278" s="166"/>
      <c r="AO1278" s="166"/>
      <c r="AP1278" s="166"/>
      <c r="AQ1278" s="166"/>
      <c r="AR1278" s="166"/>
      <c r="AS1278" s="166"/>
      <c r="AT1278" s="166"/>
      <c r="AU1278" s="166"/>
      <c r="AV1278" s="166"/>
      <c r="AW1278" s="166"/>
      <c r="AX1278" s="166"/>
      <c r="AY1278" s="166"/>
      <c r="AZ1278" s="166"/>
      <c r="BA1278" s="166"/>
      <c r="BB1278" s="166"/>
      <c r="BC1278" s="166"/>
      <c r="BD1278" s="166"/>
      <c r="BE1278" s="166"/>
      <c r="BF1278" s="166"/>
      <c r="BG1278" s="166"/>
      <c r="BH1278" s="166"/>
    </row>
    <row r="1279" customFormat="false" ht="12.75" hidden="false" customHeight="false" outlineLevel="1" collapsed="false">
      <c r="A1279" s="159"/>
      <c r="B1279" s="160"/>
      <c r="C1279" s="167" t="s">
        <v>1611</v>
      </c>
      <c r="D1279" s="168"/>
      <c r="E1279" s="169" t="n">
        <v>50.6</v>
      </c>
      <c r="F1279" s="165"/>
      <c r="G1279" s="165"/>
      <c r="H1279" s="165"/>
      <c r="I1279" s="165"/>
      <c r="J1279" s="165"/>
      <c r="K1279" s="165"/>
      <c r="L1279" s="165"/>
      <c r="M1279" s="165"/>
      <c r="N1279" s="165"/>
      <c r="O1279" s="165"/>
      <c r="P1279" s="165"/>
      <c r="Q1279" s="165"/>
      <c r="R1279" s="165"/>
      <c r="S1279" s="165"/>
      <c r="T1279" s="165"/>
      <c r="U1279" s="165"/>
      <c r="V1279" s="166"/>
      <c r="W1279" s="166"/>
      <c r="X1279" s="166"/>
      <c r="Y1279" s="166"/>
      <c r="Z1279" s="166"/>
      <c r="AA1279" s="166"/>
      <c r="AB1279" s="166"/>
      <c r="AC1279" s="166"/>
      <c r="AD1279" s="166"/>
      <c r="AE1279" s="166" t="s">
        <v>82</v>
      </c>
      <c r="AF1279" s="166" t="n">
        <v>0</v>
      </c>
      <c r="AG1279" s="166"/>
      <c r="AH1279" s="166"/>
      <c r="AI1279" s="166"/>
      <c r="AJ1279" s="166"/>
      <c r="AK1279" s="166"/>
      <c r="AL1279" s="166"/>
      <c r="AM1279" s="166"/>
      <c r="AN1279" s="166"/>
      <c r="AO1279" s="166"/>
      <c r="AP1279" s="166"/>
      <c r="AQ1279" s="166"/>
      <c r="AR1279" s="166"/>
      <c r="AS1279" s="166"/>
      <c r="AT1279" s="166"/>
      <c r="AU1279" s="166"/>
      <c r="AV1279" s="166"/>
      <c r="AW1279" s="166"/>
      <c r="AX1279" s="166"/>
      <c r="AY1279" s="166"/>
      <c r="AZ1279" s="166"/>
      <c r="BA1279" s="166"/>
      <c r="BB1279" s="166"/>
      <c r="BC1279" s="166"/>
      <c r="BD1279" s="166"/>
      <c r="BE1279" s="166"/>
      <c r="BF1279" s="166"/>
      <c r="BG1279" s="166"/>
      <c r="BH1279" s="166"/>
    </row>
    <row r="1280" customFormat="false" ht="12.75" hidden="false" customHeight="false" outlineLevel="1" collapsed="false">
      <c r="A1280" s="159"/>
      <c r="B1280" s="160"/>
      <c r="C1280" s="167" t="s">
        <v>1612</v>
      </c>
      <c r="D1280" s="168"/>
      <c r="E1280" s="169" t="n">
        <v>6</v>
      </c>
      <c r="F1280" s="165"/>
      <c r="G1280" s="165"/>
      <c r="H1280" s="165"/>
      <c r="I1280" s="165"/>
      <c r="J1280" s="165"/>
      <c r="K1280" s="165"/>
      <c r="L1280" s="165"/>
      <c r="M1280" s="165"/>
      <c r="N1280" s="165"/>
      <c r="O1280" s="165"/>
      <c r="P1280" s="165"/>
      <c r="Q1280" s="165"/>
      <c r="R1280" s="165"/>
      <c r="S1280" s="165"/>
      <c r="T1280" s="165"/>
      <c r="U1280" s="165"/>
      <c r="V1280" s="166"/>
      <c r="W1280" s="166"/>
      <c r="X1280" s="166"/>
      <c r="Y1280" s="166"/>
      <c r="Z1280" s="166"/>
      <c r="AA1280" s="166"/>
      <c r="AB1280" s="166"/>
      <c r="AC1280" s="166"/>
      <c r="AD1280" s="166"/>
      <c r="AE1280" s="166" t="s">
        <v>82</v>
      </c>
      <c r="AF1280" s="166" t="n">
        <v>0</v>
      </c>
      <c r="AG1280" s="166"/>
      <c r="AH1280" s="166"/>
      <c r="AI1280" s="166"/>
      <c r="AJ1280" s="166"/>
      <c r="AK1280" s="166"/>
      <c r="AL1280" s="166"/>
      <c r="AM1280" s="166"/>
      <c r="AN1280" s="166"/>
      <c r="AO1280" s="166"/>
      <c r="AP1280" s="166"/>
      <c r="AQ1280" s="166"/>
      <c r="AR1280" s="166"/>
      <c r="AS1280" s="166"/>
      <c r="AT1280" s="166"/>
      <c r="AU1280" s="166"/>
      <c r="AV1280" s="166"/>
      <c r="AW1280" s="166"/>
      <c r="AX1280" s="166"/>
      <c r="AY1280" s="166"/>
      <c r="AZ1280" s="166"/>
      <c r="BA1280" s="166"/>
      <c r="BB1280" s="166"/>
      <c r="BC1280" s="166"/>
      <c r="BD1280" s="166"/>
      <c r="BE1280" s="166"/>
      <c r="BF1280" s="166"/>
      <c r="BG1280" s="166"/>
      <c r="BH1280" s="166"/>
    </row>
    <row r="1281" customFormat="false" ht="12.75" hidden="false" customHeight="false" outlineLevel="1" collapsed="false">
      <c r="A1281" s="159" t="n">
        <v>413</v>
      </c>
      <c r="B1281" s="160" t="s">
        <v>1613</v>
      </c>
      <c r="C1281" s="161" t="s">
        <v>1614</v>
      </c>
      <c r="D1281" s="162" t="s">
        <v>116</v>
      </c>
      <c r="E1281" s="163" t="n">
        <v>411</v>
      </c>
      <c r="F1281" s="164"/>
      <c r="G1281" s="165" t="n">
        <f aca="false">ROUND(E1281*F1281,2)</f>
        <v>0</v>
      </c>
      <c r="H1281" s="164"/>
      <c r="I1281" s="165" t="n">
        <f aca="false">ROUND(E1281*H1281,2)</f>
        <v>0</v>
      </c>
      <c r="J1281" s="164"/>
      <c r="K1281" s="165" t="n">
        <f aca="false">ROUND(E1281*J1281,2)</f>
        <v>0</v>
      </c>
      <c r="L1281" s="165" t="n">
        <v>0</v>
      </c>
      <c r="M1281" s="165" t="n">
        <f aca="false">G1281*(1+L1281/100)</f>
        <v>0</v>
      </c>
      <c r="N1281" s="165" t="n">
        <v>0</v>
      </c>
      <c r="O1281" s="165" t="n">
        <f aca="false">ROUND(E1281*N1281,2)</f>
        <v>0</v>
      </c>
      <c r="P1281" s="165" t="n">
        <v>0.0023</v>
      </c>
      <c r="Q1281" s="165" t="n">
        <f aca="false">ROUND(E1281*P1281,2)</f>
        <v>0.95</v>
      </c>
      <c r="R1281" s="165"/>
      <c r="S1281" s="165"/>
      <c r="T1281" s="165" t="n">
        <v>0.09</v>
      </c>
      <c r="U1281" s="165" t="n">
        <f aca="false">ROUND(E1281*T1281,2)</f>
        <v>36.99</v>
      </c>
      <c r="V1281" s="166"/>
      <c r="W1281" s="166"/>
      <c r="X1281" s="166"/>
      <c r="Y1281" s="166"/>
      <c r="Z1281" s="166"/>
      <c r="AA1281" s="166"/>
      <c r="AB1281" s="166"/>
      <c r="AC1281" s="166"/>
      <c r="AD1281" s="166"/>
      <c r="AE1281" s="166" t="s">
        <v>80</v>
      </c>
      <c r="AF1281" s="166"/>
      <c r="AG1281" s="166"/>
      <c r="AH1281" s="166"/>
      <c r="AI1281" s="166"/>
      <c r="AJ1281" s="166"/>
      <c r="AK1281" s="166"/>
      <c r="AL1281" s="166"/>
      <c r="AM1281" s="166"/>
      <c r="AN1281" s="166"/>
      <c r="AO1281" s="166"/>
      <c r="AP1281" s="166"/>
      <c r="AQ1281" s="166"/>
      <c r="AR1281" s="166"/>
      <c r="AS1281" s="166"/>
      <c r="AT1281" s="166"/>
      <c r="AU1281" s="166"/>
      <c r="AV1281" s="166"/>
      <c r="AW1281" s="166"/>
      <c r="AX1281" s="166"/>
      <c r="AY1281" s="166"/>
      <c r="AZ1281" s="166"/>
      <c r="BA1281" s="166"/>
      <c r="BB1281" s="166"/>
      <c r="BC1281" s="166"/>
      <c r="BD1281" s="166"/>
      <c r="BE1281" s="166"/>
      <c r="BF1281" s="166"/>
      <c r="BG1281" s="166"/>
      <c r="BH1281" s="166"/>
    </row>
    <row r="1282" customFormat="false" ht="12.75" hidden="false" customHeight="false" outlineLevel="1" collapsed="false">
      <c r="A1282" s="159"/>
      <c r="B1282" s="160"/>
      <c r="C1282" s="167" t="s">
        <v>1615</v>
      </c>
      <c r="D1282" s="168"/>
      <c r="E1282" s="169" t="n">
        <v>114.4</v>
      </c>
      <c r="F1282" s="165"/>
      <c r="G1282" s="165"/>
      <c r="H1282" s="165"/>
      <c r="I1282" s="165"/>
      <c r="J1282" s="165"/>
      <c r="K1282" s="165"/>
      <c r="L1282" s="165"/>
      <c r="M1282" s="165"/>
      <c r="N1282" s="165"/>
      <c r="O1282" s="165"/>
      <c r="P1282" s="165"/>
      <c r="Q1282" s="165"/>
      <c r="R1282" s="165"/>
      <c r="S1282" s="165"/>
      <c r="T1282" s="165"/>
      <c r="U1282" s="165"/>
      <c r="V1282" s="166"/>
      <c r="W1282" s="166"/>
      <c r="X1282" s="166"/>
      <c r="Y1282" s="166"/>
      <c r="Z1282" s="166"/>
      <c r="AA1282" s="166"/>
      <c r="AB1282" s="166"/>
      <c r="AC1282" s="166"/>
      <c r="AD1282" s="166"/>
      <c r="AE1282" s="166" t="s">
        <v>82</v>
      </c>
      <c r="AF1282" s="166" t="n">
        <v>0</v>
      </c>
      <c r="AG1282" s="166"/>
      <c r="AH1282" s="166"/>
      <c r="AI1282" s="166"/>
      <c r="AJ1282" s="166"/>
      <c r="AK1282" s="166"/>
      <c r="AL1282" s="166"/>
      <c r="AM1282" s="166"/>
      <c r="AN1282" s="166"/>
      <c r="AO1282" s="166"/>
      <c r="AP1282" s="166"/>
      <c r="AQ1282" s="166"/>
      <c r="AR1282" s="166"/>
      <c r="AS1282" s="166"/>
      <c r="AT1282" s="166"/>
      <c r="AU1282" s="166"/>
      <c r="AV1282" s="166"/>
      <c r="AW1282" s="166"/>
      <c r="AX1282" s="166"/>
      <c r="AY1282" s="166"/>
      <c r="AZ1282" s="166"/>
      <c r="BA1282" s="166"/>
      <c r="BB1282" s="166"/>
      <c r="BC1282" s="166"/>
      <c r="BD1282" s="166"/>
      <c r="BE1282" s="166"/>
      <c r="BF1282" s="166"/>
      <c r="BG1282" s="166"/>
      <c r="BH1282" s="166"/>
    </row>
    <row r="1283" customFormat="false" ht="12.75" hidden="false" customHeight="false" outlineLevel="1" collapsed="false">
      <c r="A1283" s="159"/>
      <c r="B1283" s="160"/>
      <c r="C1283" s="167" t="s">
        <v>1616</v>
      </c>
      <c r="D1283" s="168"/>
      <c r="E1283" s="169" t="n">
        <v>120</v>
      </c>
      <c r="F1283" s="165"/>
      <c r="G1283" s="165"/>
      <c r="H1283" s="165"/>
      <c r="I1283" s="165"/>
      <c r="J1283" s="165"/>
      <c r="K1283" s="165"/>
      <c r="L1283" s="165"/>
      <c r="M1283" s="165"/>
      <c r="N1283" s="165"/>
      <c r="O1283" s="165"/>
      <c r="P1283" s="165"/>
      <c r="Q1283" s="165"/>
      <c r="R1283" s="165"/>
      <c r="S1283" s="165"/>
      <c r="T1283" s="165"/>
      <c r="U1283" s="165"/>
      <c r="V1283" s="166"/>
      <c r="W1283" s="166"/>
      <c r="X1283" s="166"/>
      <c r="Y1283" s="166"/>
      <c r="Z1283" s="166"/>
      <c r="AA1283" s="166"/>
      <c r="AB1283" s="166"/>
      <c r="AC1283" s="166"/>
      <c r="AD1283" s="166"/>
      <c r="AE1283" s="166" t="s">
        <v>82</v>
      </c>
      <c r="AF1283" s="166" t="n">
        <v>0</v>
      </c>
      <c r="AG1283" s="166"/>
      <c r="AH1283" s="166"/>
      <c r="AI1283" s="166"/>
      <c r="AJ1283" s="166"/>
      <c r="AK1283" s="166"/>
      <c r="AL1283" s="166"/>
      <c r="AM1283" s="166"/>
      <c r="AN1283" s="166"/>
      <c r="AO1283" s="166"/>
      <c r="AP1283" s="166"/>
      <c r="AQ1283" s="166"/>
      <c r="AR1283" s="166"/>
      <c r="AS1283" s="166"/>
      <c r="AT1283" s="166"/>
      <c r="AU1283" s="166"/>
      <c r="AV1283" s="166"/>
      <c r="AW1283" s="166"/>
      <c r="AX1283" s="166"/>
      <c r="AY1283" s="166"/>
      <c r="AZ1283" s="166"/>
      <c r="BA1283" s="166"/>
      <c r="BB1283" s="166"/>
      <c r="BC1283" s="166"/>
      <c r="BD1283" s="166"/>
      <c r="BE1283" s="166"/>
      <c r="BF1283" s="166"/>
      <c r="BG1283" s="166"/>
      <c r="BH1283" s="166"/>
    </row>
    <row r="1284" customFormat="false" ht="12.75" hidden="false" customHeight="false" outlineLevel="1" collapsed="false">
      <c r="A1284" s="159"/>
      <c r="B1284" s="160"/>
      <c r="C1284" s="167" t="s">
        <v>1617</v>
      </c>
      <c r="D1284" s="168"/>
      <c r="E1284" s="169" t="n">
        <v>49.6</v>
      </c>
      <c r="F1284" s="165"/>
      <c r="G1284" s="165"/>
      <c r="H1284" s="165"/>
      <c r="I1284" s="165"/>
      <c r="J1284" s="165"/>
      <c r="K1284" s="165"/>
      <c r="L1284" s="165"/>
      <c r="M1284" s="165"/>
      <c r="N1284" s="165"/>
      <c r="O1284" s="165"/>
      <c r="P1284" s="165"/>
      <c r="Q1284" s="165"/>
      <c r="R1284" s="165"/>
      <c r="S1284" s="165"/>
      <c r="T1284" s="165"/>
      <c r="U1284" s="165"/>
      <c r="V1284" s="166"/>
      <c r="W1284" s="166"/>
      <c r="X1284" s="166"/>
      <c r="Y1284" s="166"/>
      <c r="Z1284" s="166"/>
      <c r="AA1284" s="166"/>
      <c r="AB1284" s="166"/>
      <c r="AC1284" s="166"/>
      <c r="AD1284" s="166"/>
      <c r="AE1284" s="166" t="s">
        <v>82</v>
      </c>
      <c r="AF1284" s="166" t="n">
        <v>0</v>
      </c>
      <c r="AG1284" s="166"/>
      <c r="AH1284" s="166"/>
      <c r="AI1284" s="166"/>
      <c r="AJ1284" s="166"/>
      <c r="AK1284" s="166"/>
      <c r="AL1284" s="166"/>
      <c r="AM1284" s="166"/>
      <c r="AN1284" s="166"/>
      <c r="AO1284" s="166"/>
      <c r="AP1284" s="166"/>
      <c r="AQ1284" s="166"/>
      <c r="AR1284" s="166"/>
      <c r="AS1284" s="166"/>
      <c r="AT1284" s="166"/>
      <c r="AU1284" s="166"/>
      <c r="AV1284" s="166"/>
      <c r="AW1284" s="166"/>
      <c r="AX1284" s="166"/>
      <c r="AY1284" s="166"/>
      <c r="AZ1284" s="166"/>
      <c r="BA1284" s="166"/>
      <c r="BB1284" s="166"/>
      <c r="BC1284" s="166"/>
      <c r="BD1284" s="166"/>
      <c r="BE1284" s="166"/>
      <c r="BF1284" s="166"/>
      <c r="BG1284" s="166"/>
      <c r="BH1284" s="166"/>
    </row>
    <row r="1285" customFormat="false" ht="12.75" hidden="false" customHeight="false" outlineLevel="1" collapsed="false">
      <c r="A1285" s="159"/>
      <c r="B1285" s="160"/>
      <c r="C1285" s="167" t="s">
        <v>1618</v>
      </c>
      <c r="D1285" s="168"/>
      <c r="E1285" s="169" t="n">
        <v>28.6</v>
      </c>
      <c r="F1285" s="165"/>
      <c r="G1285" s="165"/>
      <c r="H1285" s="165"/>
      <c r="I1285" s="165"/>
      <c r="J1285" s="165"/>
      <c r="K1285" s="165"/>
      <c r="L1285" s="165"/>
      <c r="M1285" s="165"/>
      <c r="N1285" s="165"/>
      <c r="O1285" s="165"/>
      <c r="P1285" s="165"/>
      <c r="Q1285" s="165"/>
      <c r="R1285" s="165"/>
      <c r="S1285" s="165"/>
      <c r="T1285" s="165"/>
      <c r="U1285" s="165"/>
      <c r="V1285" s="166"/>
      <c r="W1285" s="166"/>
      <c r="X1285" s="166"/>
      <c r="Y1285" s="166"/>
      <c r="Z1285" s="166"/>
      <c r="AA1285" s="166"/>
      <c r="AB1285" s="166"/>
      <c r="AC1285" s="166"/>
      <c r="AD1285" s="166"/>
      <c r="AE1285" s="166" t="s">
        <v>82</v>
      </c>
      <c r="AF1285" s="166" t="n">
        <v>0</v>
      </c>
      <c r="AG1285" s="166"/>
      <c r="AH1285" s="166"/>
      <c r="AI1285" s="166"/>
      <c r="AJ1285" s="166"/>
      <c r="AK1285" s="166"/>
      <c r="AL1285" s="166"/>
      <c r="AM1285" s="166"/>
      <c r="AN1285" s="166"/>
      <c r="AO1285" s="166"/>
      <c r="AP1285" s="166"/>
      <c r="AQ1285" s="166"/>
      <c r="AR1285" s="166"/>
      <c r="AS1285" s="166"/>
      <c r="AT1285" s="166"/>
      <c r="AU1285" s="166"/>
      <c r="AV1285" s="166"/>
      <c r="AW1285" s="166"/>
      <c r="AX1285" s="166"/>
      <c r="AY1285" s="166"/>
      <c r="AZ1285" s="166"/>
      <c r="BA1285" s="166"/>
      <c r="BB1285" s="166"/>
      <c r="BC1285" s="166"/>
      <c r="BD1285" s="166"/>
      <c r="BE1285" s="166"/>
      <c r="BF1285" s="166"/>
      <c r="BG1285" s="166"/>
      <c r="BH1285" s="166"/>
    </row>
    <row r="1286" customFormat="false" ht="12.75" hidden="false" customHeight="false" outlineLevel="1" collapsed="false">
      <c r="A1286" s="159"/>
      <c r="B1286" s="160"/>
      <c r="C1286" s="167" t="s">
        <v>1619</v>
      </c>
      <c r="D1286" s="168"/>
      <c r="E1286" s="169" t="n">
        <v>98.4</v>
      </c>
      <c r="F1286" s="165"/>
      <c r="G1286" s="165"/>
      <c r="H1286" s="165"/>
      <c r="I1286" s="165"/>
      <c r="J1286" s="165"/>
      <c r="K1286" s="165"/>
      <c r="L1286" s="165"/>
      <c r="M1286" s="165"/>
      <c r="N1286" s="165"/>
      <c r="O1286" s="165"/>
      <c r="P1286" s="165"/>
      <c r="Q1286" s="165"/>
      <c r="R1286" s="165"/>
      <c r="S1286" s="165"/>
      <c r="T1286" s="165"/>
      <c r="U1286" s="165"/>
      <c r="V1286" s="166"/>
      <c r="W1286" s="166"/>
      <c r="X1286" s="166"/>
      <c r="Y1286" s="166"/>
      <c r="Z1286" s="166"/>
      <c r="AA1286" s="166"/>
      <c r="AB1286" s="166"/>
      <c r="AC1286" s="166"/>
      <c r="AD1286" s="166"/>
      <c r="AE1286" s="166" t="s">
        <v>82</v>
      </c>
      <c r="AF1286" s="166" t="n">
        <v>0</v>
      </c>
      <c r="AG1286" s="166"/>
      <c r="AH1286" s="166"/>
      <c r="AI1286" s="166"/>
      <c r="AJ1286" s="166"/>
      <c r="AK1286" s="166"/>
      <c r="AL1286" s="166"/>
      <c r="AM1286" s="166"/>
      <c r="AN1286" s="166"/>
      <c r="AO1286" s="166"/>
      <c r="AP1286" s="166"/>
      <c r="AQ1286" s="166"/>
      <c r="AR1286" s="166"/>
      <c r="AS1286" s="166"/>
      <c r="AT1286" s="166"/>
      <c r="AU1286" s="166"/>
      <c r="AV1286" s="166"/>
      <c r="AW1286" s="166"/>
      <c r="AX1286" s="166"/>
      <c r="AY1286" s="166"/>
      <c r="AZ1286" s="166"/>
      <c r="BA1286" s="166"/>
      <c r="BB1286" s="166"/>
      <c r="BC1286" s="166"/>
      <c r="BD1286" s="166"/>
      <c r="BE1286" s="166"/>
      <c r="BF1286" s="166"/>
      <c r="BG1286" s="166"/>
      <c r="BH1286" s="166"/>
    </row>
    <row r="1287" customFormat="false" ht="22.5" hidden="false" customHeight="false" outlineLevel="1" collapsed="false">
      <c r="A1287" s="159" t="n">
        <v>414</v>
      </c>
      <c r="B1287" s="160" t="s">
        <v>1620</v>
      </c>
      <c r="C1287" s="161" t="s">
        <v>1621</v>
      </c>
      <c r="D1287" s="162" t="s">
        <v>151</v>
      </c>
      <c r="E1287" s="163" t="n">
        <v>36</v>
      </c>
      <c r="F1287" s="164"/>
      <c r="G1287" s="165" t="n">
        <f aca="false">ROUND(E1287*F1287,2)</f>
        <v>0</v>
      </c>
      <c r="H1287" s="164"/>
      <c r="I1287" s="165" t="n">
        <f aca="false">ROUND(E1287*H1287,2)</f>
        <v>0</v>
      </c>
      <c r="J1287" s="164"/>
      <c r="K1287" s="165" t="n">
        <f aca="false">ROUND(E1287*J1287,2)</f>
        <v>0</v>
      </c>
      <c r="L1287" s="165" t="n">
        <v>0</v>
      </c>
      <c r="M1287" s="165" t="n">
        <f aca="false">G1287*(1+L1287/100)</f>
        <v>0</v>
      </c>
      <c r="N1287" s="165" t="n">
        <v>0</v>
      </c>
      <c r="O1287" s="165" t="n">
        <f aca="false">ROUND(E1287*N1287,2)</f>
        <v>0</v>
      </c>
      <c r="P1287" s="165" t="n">
        <v>0.00303</v>
      </c>
      <c r="Q1287" s="165" t="n">
        <f aca="false">ROUND(E1287*P1287,2)</f>
        <v>0.11</v>
      </c>
      <c r="R1287" s="165"/>
      <c r="S1287" s="165"/>
      <c r="T1287" s="165" t="n">
        <v>0.07</v>
      </c>
      <c r="U1287" s="165" t="n">
        <f aca="false">ROUND(E1287*T1287,2)</f>
        <v>2.52</v>
      </c>
      <c r="V1287" s="166"/>
      <c r="W1287" s="166"/>
      <c r="X1287" s="166"/>
      <c r="Y1287" s="166"/>
      <c r="Z1287" s="166"/>
      <c r="AA1287" s="166"/>
      <c r="AB1287" s="166"/>
      <c r="AC1287" s="166"/>
      <c r="AD1287" s="166"/>
      <c r="AE1287" s="166" t="s">
        <v>80</v>
      </c>
      <c r="AF1287" s="166"/>
      <c r="AG1287" s="166"/>
      <c r="AH1287" s="166"/>
      <c r="AI1287" s="166"/>
      <c r="AJ1287" s="166"/>
      <c r="AK1287" s="166"/>
      <c r="AL1287" s="166"/>
      <c r="AM1287" s="166"/>
      <c r="AN1287" s="166"/>
      <c r="AO1287" s="166"/>
      <c r="AP1287" s="166"/>
      <c r="AQ1287" s="166"/>
      <c r="AR1287" s="166"/>
      <c r="AS1287" s="166"/>
      <c r="AT1287" s="166"/>
      <c r="AU1287" s="166"/>
      <c r="AV1287" s="166"/>
      <c r="AW1287" s="166"/>
      <c r="AX1287" s="166"/>
      <c r="AY1287" s="166"/>
      <c r="AZ1287" s="166"/>
      <c r="BA1287" s="166"/>
      <c r="BB1287" s="166"/>
      <c r="BC1287" s="166"/>
      <c r="BD1287" s="166"/>
      <c r="BE1287" s="166"/>
      <c r="BF1287" s="166"/>
      <c r="BG1287" s="166"/>
      <c r="BH1287" s="166"/>
    </row>
    <row r="1288" customFormat="false" ht="12.75" hidden="false" customHeight="false" outlineLevel="1" collapsed="false">
      <c r="A1288" s="159"/>
      <c r="B1288" s="160"/>
      <c r="C1288" s="167" t="s">
        <v>1622</v>
      </c>
      <c r="D1288" s="168"/>
      <c r="E1288" s="169" t="n">
        <v>5</v>
      </c>
      <c r="F1288" s="165"/>
      <c r="G1288" s="165"/>
      <c r="H1288" s="165"/>
      <c r="I1288" s="165"/>
      <c r="J1288" s="165"/>
      <c r="K1288" s="165"/>
      <c r="L1288" s="165"/>
      <c r="M1288" s="165"/>
      <c r="N1288" s="165"/>
      <c r="O1288" s="165"/>
      <c r="P1288" s="165"/>
      <c r="Q1288" s="165"/>
      <c r="R1288" s="165"/>
      <c r="S1288" s="165"/>
      <c r="T1288" s="165"/>
      <c r="U1288" s="165"/>
      <c r="V1288" s="166"/>
      <c r="W1288" s="166"/>
      <c r="X1288" s="166"/>
      <c r="Y1288" s="166"/>
      <c r="Z1288" s="166"/>
      <c r="AA1288" s="166"/>
      <c r="AB1288" s="166"/>
      <c r="AC1288" s="166"/>
      <c r="AD1288" s="166"/>
      <c r="AE1288" s="166" t="s">
        <v>82</v>
      </c>
      <c r="AF1288" s="166" t="n">
        <v>0</v>
      </c>
      <c r="AG1288" s="166"/>
      <c r="AH1288" s="166"/>
      <c r="AI1288" s="166"/>
      <c r="AJ1288" s="166"/>
      <c r="AK1288" s="166"/>
      <c r="AL1288" s="166"/>
      <c r="AM1288" s="166"/>
      <c r="AN1288" s="166"/>
      <c r="AO1288" s="166"/>
      <c r="AP1288" s="166"/>
      <c r="AQ1288" s="166"/>
      <c r="AR1288" s="166"/>
      <c r="AS1288" s="166"/>
      <c r="AT1288" s="166"/>
      <c r="AU1288" s="166"/>
      <c r="AV1288" s="166"/>
      <c r="AW1288" s="166"/>
      <c r="AX1288" s="166"/>
      <c r="AY1288" s="166"/>
      <c r="AZ1288" s="166"/>
      <c r="BA1288" s="166"/>
      <c r="BB1288" s="166"/>
      <c r="BC1288" s="166"/>
      <c r="BD1288" s="166"/>
      <c r="BE1288" s="166"/>
      <c r="BF1288" s="166"/>
      <c r="BG1288" s="166"/>
      <c r="BH1288" s="166"/>
    </row>
    <row r="1289" customFormat="false" ht="12.75" hidden="false" customHeight="false" outlineLevel="1" collapsed="false">
      <c r="A1289" s="159"/>
      <c r="B1289" s="160"/>
      <c r="C1289" s="167" t="s">
        <v>942</v>
      </c>
      <c r="D1289" s="168"/>
      <c r="E1289" s="169" t="n">
        <v>1</v>
      </c>
      <c r="F1289" s="165"/>
      <c r="G1289" s="165"/>
      <c r="H1289" s="165"/>
      <c r="I1289" s="165"/>
      <c r="J1289" s="165"/>
      <c r="K1289" s="165"/>
      <c r="L1289" s="165"/>
      <c r="M1289" s="165"/>
      <c r="N1289" s="165"/>
      <c r="O1289" s="165"/>
      <c r="P1289" s="165"/>
      <c r="Q1289" s="165"/>
      <c r="R1289" s="165"/>
      <c r="S1289" s="165"/>
      <c r="T1289" s="165"/>
      <c r="U1289" s="165"/>
      <c r="V1289" s="166"/>
      <c r="W1289" s="166"/>
      <c r="X1289" s="166"/>
      <c r="Y1289" s="166"/>
      <c r="Z1289" s="166"/>
      <c r="AA1289" s="166"/>
      <c r="AB1289" s="166"/>
      <c r="AC1289" s="166"/>
      <c r="AD1289" s="166"/>
      <c r="AE1289" s="166" t="s">
        <v>82</v>
      </c>
      <c r="AF1289" s="166" t="n">
        <v>0</v>
      </c>
      <c r="AG1289" s="166"/>
      <c r="AH1289" s="166"/>
      <c r="AI1289" s="166"/>
      <c r="AJ1289" s="166"/>
      <c r="AK1289" s="166"/>
      <c r="AL1289" s="166"/>
      <c r="AM1289" s="166"/>
      <c r="AN1289" s="166"/>
      <c r="AO1289" s="166"/>
      <c r="AP1289" s="166"/>
      <c r="AQ1289" s="166"/>
      <c r="AR1289" s="166"/>
      <c r="AS1289" s="166"/>
      <c r="AT1289" s="166"/>
      <c r="AU1289" s="166"/>
      <c r="AV1289" s="166"/>
      <c r="AW1289" s="166"/>
      <c r="AX1289" s="166"/>
      <c r="AY1289" s="166"/>
      <c r="AZ1289" s="166"/>
      <c r="BA1289" s="166"/>
      <c r="BB1289" s="166"/>
      <c r="BC1289" s="166"/>
      <c r="BD1289" s="166"/>
      <c r="BE1289" s="166"/>
      <c r="BF1289" s="166"/>
      <c r="BG1289" s="166"/>
      <c r="BH1289" s="166"/>
    </row>
    <row r="1290" customFormat="false" ht="12.75" hidden="false" customHeight="false" outlineLevel="1" collapsed="false">
      <c r="A1290" s="159"/>
      <c r="B1290" s="160"/>
      <c r="C1290" s="167" t="s">
        <v>1623</v>
      </c>
      <c r="D1290" s="168"/>
      <c r="E1290" s="169" t="n">
        <v>11</v>
      </c>
      <c r="F1290" s="165"/>
      <c r="G1290" s="165"/>
      <c r="H1290" s="165"/>
      <c r="I1290" s="165"/>
      <c r="J1290" s="165"/>
      <c r="K1290" s="165"/>
      <c r="L1290" s="165"/>
      <c r="M1290" s="165"/>
      <c r="N1290" s="165"/>
      <c r="O1290" s="165"/>
      <c r="P1290" s="165"/>
      <c r="Q1290" s="165"/>
      <c r="R1290" s="165"/>
      <c r="S1290" s="165"/>
      <c r="T1290" s="165"/>
      <c r="U1290" s="165"/>
      <c r="V1290" s="166"/>
      <c r="W1290" s="166"/>
      <c r="X1290" s="166"/>
      <c r="Y1290" s="166"/>
      <c r="Z1290" s="166"/>
      <c r="AA1290" s="166"/>
      <c r="AB1290" s="166"/>
      <c r="AC1290" s="166"/>
      <c r="AD1290" s="166"/>
      <c r="AE1290" s="166" t="s">
        <v>82</v>
      </c>
      <c r="AF1290" s="166" t="n">
        <v>0</v>
      </c>
      <c r="AG1290" s="166"/>
      <c r="AH1290" s="166"/>
      <c r="AI1290" s="166"/>
      <c r="AJ1290" s="166"/>
      <c r="AK1290" s="166"/>
      <c r="AL1290" s="166"/>
      <c r="AM1290" s="166"/>
      <c r="AN1290" s="166"/>
      <c r="AO1290" s="166"/>
      <c r="AP1290" s="166"/>
      <c r="AQ1290" s="166"/>
      <c r="AR1290" s="166"/>
      <c r="AS1290" s="166"/>
      <c r="AT1290" s="166"/>
      <c r="AU1290" s="166"/>
      <c r="AV1290" s="166"/>
      <c r="AW1290" s="166"/>
      <c r="AX1290" s="166"/>
      <c r="AY1290" s="166"/>
      <c r="AZ1290" s="166"/>
      <c r="BA1290" s="166"/>
      <c r="BB1290" s="166"/>
      <c r="BC1290" s="166"/>
      <c r="BD1290" s="166"/>
      <c r="BE1290" s="166"/>
      <c r="BF1290" s="166"/>
      <c r="BG1290" s="166"/>
      <c r="BH1290" s="166"/>
    </row>
    <row r="1291" customFormat="false" ht="12.75" hidden="false" customHeight="false" outlineLevel="1" collapsed="false">
      <c r="A1291" s="159"/>
      <c r="B1291" s="160"/>
      <c r="C1291" s="167" t="s">
        <v>1624</v>
      </c>
      <c r="D1291" s="168"/>
      <c r="E1291" s="169" t="n">
        <v>19</v>
      </c>
      <c r="F1291" s="165"/>
      <c r="G1291" s="165"/>
      <c r="H1291" s="165"/>
      <c r="I1291" s="165"/>
      <c r="J1291" s="165"/>
      <c r="K1291" s="165"/>
      <c r="L1291" s="165"/>
      <c r="M1291" s="165"/>
      <c r="N1291" s="165"/>
      <c r="O1291" s="165"/>
      <c r="P1291" s="165"/>
      <c r="Q1291" s="165"/>
      <c r="R1291" s="165"/>
      <c r="S1291" s="165"/>
      <c r="T1291" s="165"/>
      <c r="U1291" s="165"/>
      <c r="V1291" s="166"/>
      <c r="W1291" s="166"/>
      <c r="X1291" s="166"/>
      <c r="Y1291" s="166"/>
      <c r="Z1291" s="166"/>
      <c r="AA1291" s="166"/>
      <c r="AB1291" s="166"/>
      <c r="AC1291" s="166"/>
      <c r="AD1291" s="166"/>
      <c r="AE1291" s="166" t="s">
        <v>82</v>
      </c>
      <c r="AF1291" s="166" t="n">
        <v>0</v>
      </c>
      <c r="AG1291" s="166"/>
      <c r="AH1291" s="166"/>
      <c r="AI1291" s="166"/>
      <c r="AJ1291" s="166"/>
      <c r="AK1291" s="166"/>
      <c r="AL1291" s="166"/>
      <c r="AM1291" s="166"/>
      <c r="AN1291" s="166"/>
      <c r="AO1291" s="166"/>
      <c r="AP1291" s="166"/>
      <c r="AQ1291" s="166"/>
      <c r="AR1291" s="166"/>
      <c r="AS1291" s="166"/>
      <c r="AT1291" s="166"/>
      <c r="AU1291" s="166"/>
      <c r="AV1291" s="166"/>
      <c r="AW1291" s="166"/>
      <c r="AX1291" s="166"/>
      <c r="AY1291" s="166"/>
      <c r="AZ1291" s="166"/>
      <c r="BA1291" s="166"/>
      <c r="BB1291" s="166"/>
      <c r="BC1291" s="166"/>
      <c r="BD1291" s="166"/>
      <c r="BE1291" s="166"/>
      <c r="BF1291" s="166"/>
      <c r="BG1291" s="166"/>
      <c r="BH1291" s="166"/>
    </row>
    <row r="1292" customFormat="false" ht="12.75" hidden="false" customHeight="false" outlineLevel="1" collapsed="false">
      <c r="A1292" s="159" t="n">
        <v>415</v>
      </c>
      <c r="B1292" s="160" t="s">
        <v>1625</v>
      </c>
      <c r="C1292" s="161" t="s">
        <v>1626</v>
      </c>
      <c r="D1292" s="162" t="s">
        <v>151</v>
      </c>
      <c r="E1292" s="163" t="n">
        <v>36</v>
      </c>
      <c r="F1292" s="164"/>
      <c r="G1292" s="165" t="n">
        <f aca="false">ROUND(E1292*F1292,2)</f>
        <v>0</v>
      </c>
      <c r="H1292" s="164"/>
      <c r="I1292" s="165" t="n">
        <f aca="false">ROUND(E1292*H1292,2)</f>
        <v>0</v>
      </c>
      <c r="J1292" s="164"/>
      <c r="K1292" s="165" t="n">
        <f aca="false">ROUND(E1292*J1292,2)</f>
        <v>0</v>
      </c>
      <c r="L1292" s="165" t="n">
        <v>0</v>
      </c>
      <c r="M1292" s="165" t="n">
        <f aca="false">G1292*(1+L1292/100)</f>
        <v>0</v>
      </c>
      <c r="N1292" s="165" t="n">
        <v>0</v>
      </c>
      <c r="O1292" s="165" t="n">
        <f aca="false">ROUND(E1292*N1292,2)</f>
        <v>0</v>
      </c>
      <c r="P1292" s="165" t="n">
        <v>0.00081</v>
      </c>
      <c r="Q1292" s="165" t="n">
        <f aca="false">ROUND(E1292*P1292,2)</f>
        <v>0.03</v>
      </c>
      <c r="R1292" s="165"/>
      <c r="S1292" s="165"/>
      <c r="T1292" s="165" t="n">
        <v>0.046</v>
      </c>
      <c r="U1292" s="165" t="n">
        <f aca="false">ROUND(E1292*T1292,2)</f>
        <v>1.66</v>
      </c>
      <c r="V1292" s="166"/>
      <c r="W1292" s="166"/>
      <c r="X1292" s="166"/>
      <c r="Y1292" s="166"/>
      <c r="Z1292" s="166"/>
      <c r="AA1292" s="166"/>
      <c r="AB1292" s="166"/>
      <c r="AC1292" s="166"/>
      <c r="AD1292" s="166"/>
      <c r="AE1292" s="166" t="s">
        <v>80</v>
      </c>
      <c r="AF1292" s="166"/>
      <c r="AG1292" s="166"/>
      <c r="AH1292" s="166"/>
      <c r="AI1292" s="166"/>
      <c r="AJ1292" s="166"/>
      <c r="AK1292" s="166"/>
      <c r="AL1292" s="166"/>
      <c r="AM1292" s="166"/>
      <c r="AN1292" s="166"/>
      <c r="AO1292" s="166"/>
      <c r="AP1292" s="166"/>
      <c r="AQ1292" s="166"/>
      <c r="AR1292" s="166"/>
      <c r="AS1292" s="166"/>
      <c r="AT1292" s="166"/>
      <c r="AU1292" s="166"/>
      <c r="AV1292" s="166"/>
      <c r="AW1292" s="166"/>
      <c r="AX1292" s="166"/>
      <c r="AY1292" s="166"/>
      <c r="AZ1292" s="166"/>
      <c r="BA1292" s="166"/>
      <c r="BB1292" s="166"/>
      <c r="BC1292" s="166"/>
      <c r="BD1292" s="166"/>
      <c r="BE1292" s="166"/>
      <c r="BF1292" s="166"/>
      <c r="BG1292" s="166"/>
      <c r="BH1292" s="166"/>
    </row>
    <row r="1293" customFormat="false" ht="12.75" hidden="false" customHeight="false" outlineLevel="1" collapsed="false">
      <c r="A1293" s="159"/>
      <c r="B1293" s="160"/>
      <c r="C1293" s="167" t="s">
        <v>1417</v>
      </c>
      <c r="D1293" s="168"/>
      <c r="E1293" s="169" t="n">
        <v>5</v>
      </c>
      <c r="F1293" s="165"/>
      <c r="G1293" s="165"/>
      <c r="H1293" s="165"/>
      <c r="I1293" s="165"/>
      <c r="J1293" s="165"/>
      <c r="K1293" s="165"/>
      <c r="L1293" s="165"/>
      <c r="M1293" s="165"/>
      <c r="N1293" s="165"/>
      <c r="O1293" s="165"/>
      <c r="P1293" s="165"/>
      <c r="Q1293" s="165"/>
      <c r="R1293" s="165"/>
      <c r="S1293" s="165"/>
      <c r="T1293" s="165"/>
      <c r="U1293" s="165"/>
      <c r="V1293" s="166"/>
      <c r="W1293" s="166"/>
      <c r="X1293" s="166"/>
      <c r="Y1293" s="166"/>
      <c r="Z1293" s="166"/>
      <c r="AA1293" s="166"/>
      <c r="AB1293" s="166"/>
      <c r="AC1293" s="166"/>
      <c r="AD1293" s="166"/>
      <c r="AE1293" s="166" t="s">
        <v>82</v>
      </c>
      <c r="AF1293" s="166" t="n">
        <v>0</v>
      </c>
      <c r="AG1293" s="166"/>
      <c r="AH1293" s="166"/>
      <c r="AI1293" s="166"/>
      <c r="AJ1293" s="166"/>
      <c r="AK1293" s="166"/>
      <c r="AL1293" s="166"/>
      <c r="AM1293" s="166"/>
      <c r="AN1293" s="166"/>
      <c r="AO1293" s="166"/>
      <c r="AP1293" s="166"/>
      <c r="AQ1293" s="166"/>
      <c r="AR1293" s="166"/>
      <c r="AS1293" s="166"/>
      <c r="AT1293" s="166"/>
      <c r="AU1293" s="166"/>
      <c r="AV1293" s="166"/>
      <c r="AW1293" s="166"/>
      <c r="AX1293" s="166"/>
      <c r="AY1293" s="166"/>
      <c r="AZ1293" s="166"/>
      <c r="BA1293" s="166"/>
      <c r="BB1293" s="166"/>
      <c r="BC1293" s="166"/>
      <c r="BD1293" s="166"/>
      <c r="BE1293" s="166"/>
      <c r="BF1293" s="166"/>
      <c r="BG1293" s="166"/>
      <c r="BH1293" s="166"/>
    </row>
    <row r="1294" customFormat="false" ht="12.75" hidden="false" customHeight="false" outlineLevel="1" collapsed="false">
      <c r="A1294" s="159"/>
      <c r="B1294" s="160"/>
      <c r="C1294" s="167" t="s">
        <v>942</v>
      </c>
      <c r="D1294" s="168"/>
      <c r="E1294" s="169" t="n">
        <v>1</v>
      </c>
      <c r="F1294" s="165"/>
      <c r="G1294" s="165"/>
      <c r="H1294" s="165"/>
      <c r="I1294" s="165"/>
      <c r="J1294" s="165"/>
      <c r="K1294" s="165"/>
      <c r="L1294" s="165"/>
      <c r="M1294" s="165"/>
      <c r="N1294" s="165"/>
      <c r="O1294" s="165"/>
      <c r="P1294" s="165"/>
      <c r="Q1294" s="165"/>
      <c r="R1294" s="165"/>
      <c r="S1294" s="165"/>
      <c r="T1294" s="165"/>
      <c r="U1294" s="165"/>
      <c r="V1294" s="166"/>
      <c r="W1294" s="166"/>
      <c r="X1294" s="166"/>
      <c r="Y1294" s="166"/>
      <c r="Z1294" s="166"/>
      <c r="AA1294" s="166"/>
      <c r="AB1294" s="166"/>
      <c r="AC1294" s="166"/>
      <c r="AD1294" s="166"/>
      <c r="AE1294" s="166" t="s">
        <v>82</v>
      </c>
      <c r="AF1294" s="166" t="n">
        <v>0</v>
      </c>
      <c r="AG1294" s="166"/>
      <c r="AH1294" s="166"/>
      <c r="AI1294" s="166"/>
      <c r="AJ1294" s="166"/>
      <c r="AK1294" s="166"/>
      <c r="AL1294" s="166"/>
      <c r="AM1294" s="166"/>
      <c r="AN1294" s="166"/>
      <c r="AO1294" s="166"/>
      <c r="AP1294" s="166"/>
      <c r="AQ1294" s="166"/>
      <c r="AR1294" s="166"/>
      <c r="AS1294" s="166"/>
      <c r="AT1294" s="166"/>
      <c r="AU1294" s="166"/>
      <c r="AV1294" s="166"/>
      <c r="AW1294" s="166"/>
      <c r="AX1294" s="166"/>
      <c r="AY1294" s="166"/>
      <c r="AZ1294" s="166"/>
      <c r="BA1294" s="166"/>
      <c r="BB1294" s="166"/>
      <c r="BC1294" s="166"/>
      <c r="BD1294" s="166"/>
      <c r="BE1294" s="166"/>
      <c r="BF1294" s="166"/>
      <c r="BG1294" s="166"/>
      <c r="BH1294" s="166"/>
    </row>
    <row r="1295" customFormat="false" ht="12.75" hidden="false" customHeight="false" outlineLevel="1" collapsed="false">
      <c r="A1295" s="159"/>
      <c r="B1295" s="160"/>
      <c r="C1295" s="167" t="s">
        <v>1623</v>
      </c>
      <c r="D1295" s="168"/>
      <c r="E1295" s="169" t="n">
        <v>11</v>
      </c>
      <c r="F1295" s="165"/>
      <c r="G1295" s="165"/>
      <c r="H1295" s="165"/>
      <c r="I1295" s="165"/>
      <c r="J1295" s="165"/>
      <c r="K1295" s="165"/>
      <c r="L1295" s="165"/>
      <c r="M1295" s="165"/>
      <c r="N1295" s="165"/>
      <c r="O1295" s="165"/>
      <c r="P1295" s="165"/>
      <c r="Q1295" s="165"/>
      <c r="R1295" s="165"/>
      <c r="S1295" s="165"/>
      <c r="T1295" s="165"/>
      <c r="U1295" s="165"/>
      <c r="V1295" s="166"/>
      <c r="W1295" s="166"/>
      <c r="X1295" s="166"/>
      <c r="Y1295" s="166"/>
      <c r="Z1295" s="166"/>
      <c r="AA1295" s="166"/>
      <c r="AB1295" s="166"/>
      <c r="AC1295" s="166"/>
      <c r="AD1295" s="166"/>
      <c r="AE1295" s="166" t="s">
        <v>82</v>
      </c>
      <c r="AF1295" s="166" t="n">
        <v>0</v>
      </c>
      <c r="AG1295" s="166"/>
      <c r="AH1295" s="166"/>
      <c r="AI1295" s="166"/>
      <c r="AJ1295" s="166"/>
      <c r="AK1295" s="166"/>
      <c r="AL1295" s="166"/>
      <c r="AM1295" s="166"/>
      <c r="AN1295" s="166"/>
      <c r="AO1295" s="166"/>
      <c r="AP1295" s="166"/>
      <c r="AQ1295" s="166"/>
      <c r="AR1295" s="166"/>
      <c r="AS1295" s="166"/>
      <c r="AT1295" s="166"/>
      <c r="AU1295" s="166"/>
      <c r="AV1295" s="166"/>
      <c r="AW1295" s="166"/>
      <c r="AX1295" s="166"/>
      <c r="AY1295" s="166"/>
      <c r="AZ1295" s="166"/>
      <c r="BA1295" s="166"/>
      <c r="BB1295" s="166"/>
      <c r="BC1295" s="166"/>
      <c r="BD1295" s="166"/>
      <c r="BE1295" s="166"/>
      <c r="BF1295" s="166"/>
      <c r="BG1295" s="166"/>
      <c r="BH1295" s="166"/>
    </row>
    <row r="1296" customFormat="false" ht="12.75" hidden="false" customHeight="false" outlineLevel="1" collapsed="false">
      <c r="A1296" s="159"/>
      <c r="B1296" s="160"/>
      <c r="C1296" s="167" t="s">
        <v>1624</v>
      </c>
      <c r="D1296" s="168"/>
      <c r="E1296" s="169" t="n">
        <v>19</v>
      </c>
      <c r="F1296" s="165"/>
      <c r="G1296" s="165"/>
      <c r="H1296" s="165"/>
      <c r="I1296" s="165"/>
      <c r="J1296" s="165"/>
      <c r="K1296" s="165"/>
      <c r="L1296" s="165"/>
      <c r="M1296" s="165"/>
      <c r="N1296" s="165"/>
      <c r="O1296" s="165"/>
      <c r="P1296" s="165"/>
      <c r="Q1296" s="165"/>
      <c r="R1296" s="165"/>
      <c r="S1296" s="165"/>
      <c r="T1296" s="165"/>
      <c r="U1296" s="165"/>
      <c r="V1296" s="166"/>
      <c r="W1296" s="166"/>
      <c r="X1296" s="166"/>
      <c r="Y1296" s="166"/>
      <c r="Z1296" s="166"/>
      <c r="AA1296" s="166"/>
      <c r="AB1296" s="166"/>
      <c r="AC1296" s="166"/>
      <c r="AD1296" s="166"/>
      <c r="AE1296" s="166" t="s">
        <v>82</v>
      </c>
      <c r="AF1296" s="166" t="n">
        <v>0</v>
      </c>
      <c r="AG1296" s="166"/>
      <c r="AH1296" s="166"/>
      <c r="AI1296" s="166"/>
      <c r="AJ1296" s="166"/>
      <c r="AK1296" s="166"/>
      <c r="AL1296" s="166"/>
      <c r="AM1296" s="166"/>
      <c r="AN1296" s="166"/>
      <c r="AO1296" s="166"/>
      <c r="AP1296" s="166"/>
      <c r="AQ1296" s="166"/>
      <c r="AR1296" s="166"/>
      <c r="AS1296" s="166"/>
      <c r="AT1296" s="166"/>
      <c r="AU1296" s="166"/>
      <c r="AV1296" s="166"/>
      <c r="AW1296" s="166"/>
      <c r="AX1296" s="166"/>
      <c r="AY1296" s="166"/>
      <c r="AZ1296" s="166"/>
      <c r="BA1296" s="166"/>
      <c r="BB1296" s="166"/>
      <c r="BC1296" s="166"/>
      <c r="BD1296" s="166"/>
      <c r="BE1296" s="166"/>
      <c r="BF1296" s="166"/>
      <c r="BG1296" s="166"/>
      <c r="BH1296" s="166"/>
    </row>
    <row r="1297" customFormat="false" ht="12.75" hidden="false" customHeight="false" outlineLevel="1" collapsed="false">
      <c r="A1297" s="159" t="n">
        <v>416</v>
      </c>
      <c r="B1297" s="160" t="s">
        <v>1627</v>
      </c>
      <c r="C1297" s="161" t="s">
        <v>1628</v>
      </c>
      <c r="D1297" s="162" t="s">
        <v>87</v>
      </c>
      <c r="E1297" s="163" t="n">
        <v>693.063</v>
      </c>
      <c r="F1297" s="164"/>
      <c r="G1297" s="165" t="n">
        <f aca="false">ROUND(E1297*F1297,2)</f>
        <v>0</v>
      </c>
      <c r="H1297" s="164"/>
      <c r="I1297" s="165" t="n">
        <f aca="false">ROUND(E1297*H1297,2)</f>
        <v>0</v>
      </c>
      <c r="J1297" s="164"/>
      <c r="K1297" s="165" t="n">
        <f aca="false">ROUND(E1297*J1297,2)</f>
        <v>0</v>
      </c>
      <c r="L1297" s="165" t="n">
        <v>0</v>
      </c>
      <c r="M1297" s="165" t="n">
        <f aca="false">G1297*(1+L1297/100)</f>
        <v>0</v>
      </c>
      <c r="N1297" s="165" t="n">
        <v>0</v>
      </c>
      <c r="O1297" s="165" t="n">
        <f aca="false">ROUND(E1297*N1297,2)</f>
        <v>0</v>
      </c>
      <c r="P1297" s="165" t="n">
        <v>0.00732</v>
      </c>
      <c r="Q1297" s="165" t="n">
        <f aca="false">ROUND(E1297*P1297,2)</f>
        <v>5.07</v>
      </c>
      <c r="R1297" s="165"/>
      <c r="S1297" s="165"/>
      <c r="T1297" s="165" t="n">
        <v>0.08</v>
      </c>
      <c r="U1297" s="165" t="n">
        <f aca="false">ROUND(E1297*T1297,2)</f>
        <v>55.45</v>
      </c>
      <c r="V1297" s="166"/>
      <c r="W1297" s="166"/>
      <c r="X1297" s="166"/>
      <c r="Y1297" s="166"/>
      <c r="Z1297" s="166"/>
      <c r="AA1297" s="166"/>
      <c r="AB1297" s="166"/>
      <c r="AC1297" s="166"/>
      <c r="AD1297" s="166"/>
      <c r="AE1297" s="166" t="s">
        <v>80</v>
      </c>
      <c r="AF1297" s="166"/>
      <c r="AG1297" s="166"/>
      <c r="AH1297" s="166"/>
      <c r="AI1297" s="166"/>
      <c r="AJ1297" s="166"/>
      <c r="AK1297" s="166"/>
      <c r="AL1297" s="166"/>
      <c r="AM1297" s="166"/>
      <c r="AN1297" s="166"/>
      <c r="AO1297" s="166"/>
      <c r="AP1297" s="166"/>
      <c r="AQ1297" s="166"/>
      <c r="AR1297" s="166"/>
      <c r="AS1297" s="166"/>
      <c r="AT1297" s="166"/>
      <c r="AU1297" s="166"/>
      <c r="AV1297" s="166"/>
      <c r="AW1297" s="166"/>
      <c r="AX1297" s="166"/>
      <c r="AY1297" s="166"/>
      <c r="AZ1297" s="166"/>
      <c r="BA1297" s="166"/>
      <c r="BB1297" s="166"/>
      <c r="BC1297" s="166"/>
      <c r="BD1297" s="166"/>
      <c r="BE1297" s="166"/>
      <c r="BF1297" s="166"/>
      <c r="BG1297" s="166"/>
      <c r="BH1297" s="166"/>
    </row>
    <row r="1298" customFormat="false" ht="12.75" hidden="false" customHeight="false" outlineLevel="1" collapsed="false">
      <c r="A1298" s="159"/>
      <c r="B1298" s="160"/>
      <c r="C1298" s="167" t="s">
        <v>1629</v>
      </c>
      <c r="D1298" s="168"/>
      <c r="E1298" s="169" t="n">
        <v>28.98</v>
      </c>
      <c r="F1298" s="165"/>
      <c r="G1298" s="165"/>
      <c r="H1298" s="165"/>
      <c r="I1298" s="165"/>
      <c r="J1298" s="165"/>
      <c r="K1298" s="165"/>
      <c r="L1298" s="165"/>
      <c r="M1298" s="165"/>
      <c r="N1298" s="165"/>
      <c r="O1298" s="165"/>
      <c r="P1298" s="165"/>
      <c r="Q1298" s="165"/>
      <c r="R1298" s="165"/>
      <c r="S1298" s="165"/>
      <c r="T1298" s="165"/>
      <c r="U1298" s="165"/>
      <c r="V1298" s="166"/>
      <c r="W1298" s="166"/>
      <c r="X1298" s="166"/>
      <c r="Y1298" s="166"/>
      <c r="Z1298" s="166"/>
      <c r="AA1298" s="166"/>
      <c r="AB1298" s="166"/>
      <c r="AC1298" s="166"/>
      <c r="AD1298" s="166"/>
      <c r="AE1298" s="166" t="s">
        <v>82</v>
      </c>
      <c r="AF1298" s="166" t="n">
        <v>0</v>
      </c>
      <c r="AG1298" s="166"/>
      <c r="AH1298" s="166"/>
      <c r="AI1298" s="166"/>
      <c r="AJ1298" s="166"/>
      <c r="AK1298" s="166"/>
      <c r="AL1298" s="166"/>
      <c r="AM1298" s="166"/>
      <c r="AN1298" s="166"/>
      <c r="AO1298" s="166"/>
      <c r="AP1298" s="166"/>
      <c r="AQ1298" s="166"/>
      <c r="AR1298" s="166"/>
      <c r="AS1298" s="166"/>
      <c r="AT1298" s="166"/>
      <c r="AU1298" s="166"/>
      <c r="AV1298" s="166"/>
      <c r="AW1298" s="166"/>
      <c r="AX1298" s="166"/>
      <c r="AY1298" s="166"/>
      <c r="AZ1298" s="166"/>
      <c r="BA1298" s="166"/>
      <c r="BB1298" s="166"/>
      <c r="BC1298" s="166"/>
      <c r="BD1298" s="166"/>
      <c r="BE1298" s="166"/>
      <c r="BF1298" s="166"/>
      <c r="BG1298" s="166"/>
      <c r="BH1298" s="166"/>
    </row>
    <row r="1299" customFormat="false" ht="22.5" hidden="false" customHeight="false" outlineLevel="1" collapsed="false">
      <c r="A1299" s="159"/>
      <c r="B1299" s="160"/>
      <c r="C1299" s="167" t="s">
        <v>1630</v>
      </c>
      <c r="D1299" s="168"/>
      <c r="E1299" s="169" t="n">
        <v>601.02</v>
      </c>
      <c r="F1299" s="165"/>
      <c r="G1299" s="165"/>
      <c r="H1299" s="165"/>
      <c r="I1299" s="165"/>
      <c r="J1299" s="165"/>
      <c r="K1299" s="165"/>
      <c r="L1299" s="165"/>
      <c r="M1299" s="165"/>
      <c r="N1299" s="165"/>
      <c r="O1299" s="165"/>
      <c r="P1299" s="165"/>
      <c r="Q1299" s="165"/>
      <c r="R1299" s="165"/>
      <c r="S1299" s="165"/>
      <c r="T1299" s="165"/>
      <c r="U1299" s="165"/>
      <c r="V1299" s="166"/>
      <c r="W1299" s="166"/>
      <c r="X1299" s="166"/>
      <c r="Y1299" s="166"/>
      <c r="Z1299" s="166"/>
      <c r="AA1299" s="166"/>
      <c r="AB1299" s="166"/>
      <c r="AC1299" s="166"/>
      <c r="AD1299" s="166"/>
      <c r="AE1299" s="166" t="s">
        <v>82</v>
      </c>
      <c r="AF1299" s="166" t="n">
        <v>0</v>
      </c>
      <c r="AG1299" s="166"/>
      <c r="AH1299" s="166"/>
      <c r="AI1299" s="166"/>
      <c r="AJ1299" s="166"/>
      <c r="AK1299" s="166"/>
      <c r="AL1299" s="166"/>
      <c r="AM1299" s="166"/>
      <c r="AN1299" s="166"/>
      <c r="AO1299" s="166"/>
      <c r="AP1299" s="166"/>
      <c r="AQ1299" s="166"/>
      <c r="AR1299" s="166"/>
      <c r="AS1299" s="166"/>
      <c r="AT1299" s="166"/>
      <c r="AU1299" s="166"/>
      <c r="AV1299" s="166"/>
      <c r="AW1299" s="166"/>
      <c r="AX1299" s="166"/>
      <c r="AY1299" s="166"/>
      <c r="AZ1299" s="166"/>
      <c r="BA1299" s="166"/>
      <c r="BB1299" s="166"/>
      <c r="BC1299" s="166"/>
      <c r="BD1299" s="166"/>
      <c r="BE1299" s="166"/>
      <c r="BF1299" s="166"/>
      <c r="BG1299" s="166"/>
      <c r="BH1299" s="166"/>
    </row>
    <row r="1300" customFormat="false" ht="22.5" hidden="false" customHeight="false" outlineLevel="1" collapsed="false">
      <c r="A1300" s="159"/>
      <c r="B1300" s="160"/>
      <c r="C1300" s="167" t="s">
        <v>1631</v>
      </c>
      <c r="D1300" s="168"/>
      <c r="E1300" s="169" t="n">
        <v>63.063</v>
      </c>
      <c r="F1300" s="165"/>
      <c r="G1300" s="165"/>
      <c r="H1300" s="165"/>
      <c r="I1300" s="165"/>
      <c r="J1300" s="165"/>
      <c r="K1300" s="165"/>
      <c r="L1300" s="165"/>
      <c r="M1300" s="165"/>
      <c r="N1300" s="165"/>
      <c r="O1300" s="165"/>
      <c r="P1300" s="165"/>
      <c r="Q1300" s="165"/>
      <c r="R1300" s="165"/>
      <c r="S1300" s="165"/>
      <c r="T1300" s="165"/>
      <c r="U1300" s="165"/>
      <c r="V1300" s="166"/>
      <c r="W1300" s="166"/>
      <c r="X1300" s="166"/>
      <c r="Y1300" s="166"/>
      <c r="Z1300" s="166"/>
      <c r="AA1300" s="166"/>
      <c r="AB1300" s="166"/>
      <c r="AC1300" s="166"/>
      <c r="AD1300" s="166"/>
      <c r="AE1300" s="166" t="s">
        <v>82</v>
      </c>
      <c r="AF1300" s="166" t="n">
        <v>0</v>
      </c>
      <c r="AG1300" s="166"/>
      <c r="AH1300" s="166"/>
      <c r="AI1300" s="166"/>
      <c r="AJ1300" s="166"/>
      <c r="AK1300" s="166"/>
      <c r="AL1300" s="166"/>
      <c r="AM1300" s="166"/>
      <c r="AN1300" s="166"/>
      <c r="AO1300" s="166"/>
      <c r="AP1300" s="166"/>
      <c r="AQ1300" s="166"/>
      <c r="AR1300" s="166"/>
      <c r="AS1300" s="166"/>
      <c r="AT1300" s="166"/>
      <c r="AU1300" s="166"/>
      <c r="AV1300" s="166"/>
      <c r="AW1300" s="166"/>
      <c r="AX1300" s="166"/>
      <c r="AY1300" s="166"/>
      <c r="AZ1300" s="166"/>
      <c r="BA1300" s="166"/>
      <c r="BB1300" s="166"/>
      <c r="BC1300" s="166"/>
      <c r="BD1300" s="166"/>
      <c r="BE1300" s="166"/>
      <c r="BF1300" s="166"/>
      <c r="BG1300" s="166"/>
      <c r="BH1300" s="166"/>
    </row>
    <row r="1301" customFormat="false" ht="12.75" hidden="false" customHeight="false" outlineLevel="1" collapsed="false">
      <c r="A1301" s="159" t="n">
        <v>417</v>
      </c>
      <c r="B1301" s="160" t="s">
        <v>1632</v>
      </c>
      <c r="C1301" s="161" t="s">
        <v>1633</v>
      </c>
      <c r="D1301" s="162" t="s">
        <v>87</v>
      </c>
      <c r="E1301" s="163" t="n">
        <v>9.9</v>
      </c>
      <c r="F1301" s="164"/>
      <c r="G1301" s="165" t="n">
        <f aca="false">ROUND(E1301*F1301,2)</f>
        <v>0</v>
      </c>
      <c r="H1301" s="164"/>
      <c r="I1301" s="165" t="n">
        <f aca="false">ROUND(E1301*H1301,2)</f>
        <v>0</v>
      </c>
      <c r="J1301" s="164"/>
      <c r="K1301" s="165" t="n">
        <f aca="false">ROUND(E1301*J1301,2)</f>
        <v>0</v>
      </c>
      <c r="L1301" s="165" t="n">
        <v>0</v>
      </c>
      <c r="M1301" s="165" t="n">
        <f aca="false">G1301*(1+L1301/100)</f>
        <v>0</v>
      </c>
      <c r="N1301" s="165" t="n">
        <v>0</v>
      </c>
      <c r="O1301" s="165" t="n">
        <f aca="false">ROUND(E1301*N1301,2)</f>
        <v>0</v>
      </c>
      <c r="P1301" s="165" t="n">
        <v>0.00732</v>
      </c>
      <c r="Q1301" s="165" t="n">
        <f aca="false">ROUND(E1301*P1301,2)</f>
        <v>0.07</v>
      </c>
      <c r="R1301" s="165"/>
      <c r="S1301" s="165"/>
      <c r="T1301" s="165" t="n">
        <v>0.1</v>
      </c>
      <c r="U1301" s="165" t="n">
        <f aca="false">ROUND(E1301*T1301,2)</f>
        <v>0.99</v>
      </c>
      <c r="V1301" s="166"/>
      <c r="W1301" s="166"/>
      <c r="X1301" s="166"/>
      <c r="Y1301" s="166"/>
      <c r="Z1301" s="166"/>
      <c r="AA1301" s="166"/>
      <c r="AB1301" s="166"/>
      <c r="AC1301" s="166"/>
      <c r="AD1301" s="166"/>
      <c r="AE1301" s="166" t="s">
        <v>80</v>
      </c>
      <c r="AF1301" s="166"/>
      <c r="AG1301" s="166"/>
      <c r="AH1301" s="166"/>
      <c r="AI1301" s="166"/>
      <c r="AJ1301" s="166"/>
      <c r="AK1301" s="166"/>
      <c r="AL1301" s="166"/>
      <c r="AM1301" s="166"/>
      <c r="AN1301" s="166"/>
      <c r="AO1301" s="166"/>
      <c r="AP1301" s="166"/>
      <c r="AQ1301" s="166"/>
      <c r="AR1301" s="166"/>
      <c r="AS1301" s="166"/>
      <c r="AT1301" s="166"/>
      <c r="AU1301" s="166"/>
      <c r="AV1301" s="166"/>
      <c r="AW1301" s="166"/>
      <c r="AX1301" s="166"/>
      <c r="AY1301" s="166"/>
      <c r="AZ1301" s="166"/>
      <c r="BA1301" s="166"/>
      <c r="BB1301" s="166"/>
      <c r="BC1301" s="166"/>
      <c r="BD1301" s="166"/>
      <c r="BE1301" s="166"/>
      <c r="BF1301" s="166"/>
      <c r="BG1301" s="166"/>
      <c r="BH1301" s="166"/>
    </row>
    <row r="1302" customFormat="false" ht="12.75" hidden="false" customHeight="false" outlineLevel="1" collapsed="false">
      <c r="A1302" s="159"/>
      <c r="B1302" s="160"/>
      <c r="C1302" s="167" t="s">
        <v>1634</v>
      </c>
      <c r="D1302" s="168"/>
      <c r="E1302" s="169" t="n">
        <v>9.9</v>
      </c>
      <c r="F1302" s="165"/>
      <c r="G1302" s="165"/>
      <c r="H1302" s="165"/>
      <c r="I1302" s="165"/>
      <c r="J1302" s="165"/>
      <c r="K1302" s="165"/>
      <c r="L1302" s="165"/>
      <c r="M1302" s="165"/>
      <c r="N1302" s="165"/>
      <c r="O1302" s="165"/>
      <c r="P1302" s="165"/>
      <c r="Q1302" s="165"/>
      <c r="R1302" s="165"/>
      <c r="S1302" s="165"/>
      <c r="T1302" s="165"/>
      <c r="U1302" s="165"/>
      <c r="V1302" s="166"/>
      <c r="W1302" s="166"/>
      <c r="X1302" s="166"/>
      <c r="Y1302" s="166"/>
      <c r="Z1302" s="166"/>
      <c r="AA1302" s="166"/>
      <c r="AB1302" s="166"/>
      <c r="AC1302" s="166"/>
      <c r="AD1302" s="166"/>
      <c r="AE1302" s="166" t="s">
        <v>82</v>
      </c>
      <c r="AF1302" s="166" t="n">
        <v>0</v>
      </c>
      <c r="AG1302" s="166"/>
      <c r="AH1302" s="166"/>
      <c r="AI1302" s="166"/>
      <c r="AJ1302" s="166"/>
      <c r="AK1302" s="166"/>
      <c r="AL1302" s="166"/>
      <c r="AM1302" s="166"/>
      <c r="AN1302" s="166"/>
      <c r="AO1302" s="166"/>
      <c r="AP1302" s="166"/>
      <c r="AQ1302" s="166"/>
      <c r="AR1302" s="166"/>
      <c r="AS1302" s="166"/>
      <c r="AT1302" s="166"/>
      <c r="AU1302" s="166"/>
      <c r="AV1302" s="166"/>
      <c r="AW1302" s="166"/>
      <c r="AX1302" s="166"/>
      <c r="AY1302" s="166"/>
      <c r="AZ1302" s="166"/>
      <c r="BA1302" s="166"/>
      <c r="BB1302" s="166"/>
      <c r="BC1302" s="166"/>
      <c r="BD1302" s="166"/>
      <c r="BE1302" s="166"/>
      <c r="BF1302" s="166"/>
      <c r="BG1302" s="166"/>
      <c r="BH1302" s="166"/>
    </row>
    <row r="1303" customFormat="false" ht="12.75" hidden="false" customHeight="false" outlineLevel="1" collapsed="false">
      <c r="A1303" s="159" t="n">
        <v>418</v>
      </c>
      <c r="B1303" s="160" t="s">
        <v>1635</v>
      </c>
      <c r="C1303" s="161" t="s">
        <v>1636</v>
      </c>
      <c r="D1303" s="162" t="s">
        <v>697</v>
      </c>
      <c r="E1303" s="163" t="n">
        <v>3</v>
      </c>
      <c r="F1303" s="164"/>
      <c r="G1303" s="165" t="n">
        <f aca="false">ROUND(E1303*F1303,2)</f>
        <v>0</v>
      </c>
      <c r="H1303" s="164"/>
      <c r="I1303" s="165" t="n">
        <f aca="false">ROUND(E1303*H1303,2)</f>
        <v>0</v>
      </c>
      <c r="J1303" s="164"/>
      <c r="K1303" s="165" t="n">
        <f aca="false">ROUND(E1303*J1303,2)</f>
        <v>0</v>
      </c>
      <c r="L1303" s="165" t="n">
        <v>0</v>
      </c>
      <c r="M1303" s="165" t="n">
        <f aca="false">G1303*(1+L1303/100)</f>
        <v>0</v>
      </c>
      <c r="N1303" s="165" t="n">
        <v>0</v>
      </c>
      <c r="O1303" s="165" t="n">
        <f aca="false">ROUND(E1303*N1303,2)</f>
        <v>0</v>
      </c>
      <c r="P1303" s="165" t="n">
        <v>0.039</v>
      </c>
      <c r="Q1303" s="165" t="n">
        <f aca="false">ROUND(E1303*P1303,2)</f>
        <v>0.12</v>
      </c>
      <c r="R1303" s="165"/>
      <c r="S1303" s="165"/>
      <c r="T1303" s="165" t="n">
        <v>0</v>
      </c>
      <c r="U1303" s="165" t="n">
        <f aca="false">ROUND(E1303*T1303,2)</f>
        <v>0</v>
      </c>
      <c r="V1303" s="166"/>
      <c r="W1303" s="166"/>
      <c r="X1303" s="166"/>
      <c r="Y1303" s="166"/>
      <c r="Z1303" s="166"/>
      <c r="AA1303" s="166"/>
      <c r="AB1303" s="166"/>
      <c r="AC1303" s="166"/>
      <c r="AD1303" s="166"/>
      <c r="AE1303" s="166" t="s">
        <v>80</v>
      </c>
      <c r="AF1303" s="166"/>
      <c r="AG1303" s="166"/>
      <c r="AH1303" s="166"/>
      <c r="AI1303" s="166"/>
      <c r="AJ1303" s="166"/>
      <c r="AK1303" s="166"/>
      <c r="AL1303" s="166"/>
      <c r="AM1303" s="166"/>
      <c r="AN1303" s="166"/>
      <c r="AO1303" s="166"/>
      <c r="AP1303" s="166"/>
      <c r="AQ1303" s="166"/>
      <c r="AR1303" s="166"/>
      <c r="AS1303" s="166"/>
      <c r="AT1303" s="166"/>
      <c r="AU1303" s="166"/>
      <c r="AV1303" s="166"/>
      <c r="AW1303" s="166"/>
      <c r="AX1303" s="166"/>
      <c r="AY1303" s="166"/>
      <c r="AZ1303" s="166"/>
      <c r="BA1303" s="166"/>
      <c r="BB1303" s="166"/>
      <c r="BC1303" s="166"/>
      <c r="BD1303" s="166"/>
      <c r="BE1303" s="166"/>
      <c r="BF1303" s="166"/>
      <c r="BG1303" s="166"/>
      <c r="BH1303" s="166"/>
    </row>
    <row r="1304" customFormat="false" ht="12.75" hidden="false" customHeight="false" outlineLevel="1" collapsed="false">
      <c r="A1304" s="159" t="n">
        <v>419</v>
      </c>
      <c r="B1304" s="160" t="s">
        <v>1637</v>
      </c>
      <c r="C1304" s="161" t="s">
        <v>1638</v>
      </c>
      <c r="D1304" s="162" t="s">
        <v>87</v>
      </c>
      <c r="E1304" s="163" t="n">
        <v>6.8</v>
      </c>
      <c r="F1304" s="164"/>
      <c r="G1304" s="165" t="n">
        <f aca="false">ROUND(E1304*F1304,2)</f>
        <v>0</v>
      </c>
      <c r="H1304" s="164"/>
      <c r="I1304" s="165" t="n">
        <f aca="false">ROUND(E1304*H1304,2)</f>
        <v>0</v>
      </c>
      <c r="J1304" s="164"/>
      <c r="K1304" s="165" t="n">
        <f aca="false">ROUND(E1304*J1304,2)</f>
        <v>0</v>
      </c>
      <c r="L1304" s="165" t="n">
        <v>0</v>
      </c>
      <c r="M1304" s="165" t="n">
        <f aca="false">G1304*(1+L1304/100)</f>
        <v>0</v>
      </c>
      <c r="N1304" s="165" t="n">
        <v>0</v>
      </c>
      <c r="O1304" s="165" t="n">
        <f aca="false">ROUND(E1304*N1304,2)</f>
        <v>0</v>
      </c>
      <c r="P1304" s="165" t="n">
        <v>0.005</v>
      </c>
      <c r="Q1304" s="165" t="n">
        <f aca="false">ROUND(E1304*P1304,2)</f>
        <v>0.03</v>
      </c>
      <c r="R1304" s="165"/>
      <c r="S1304" s="165"/>
      <c r="T1304" s="165" t="n">
        <v>0</v>
      </c>
      <c r="U1304" s="165" t="n">
        <f aca="false">ROUND(E1304*T1304,2)</f>
        <v>0</v>
      </c>
      <c r="V1304" s="166"/>
      <c r="W1304" s="166"/>
      <c r="X1304" s="166"/>
      <c r="Y1304" s="166"/>
      <c r="Z1304" s="166"/>
      <c r="AA1304" s="166"/>
      <c r="AB1304" s="166"/>
      <c r="AC1304" s="166"/>
      <c r="AD1304" s="166"/>
      <c r="AE1304" s="166" t="s">
        <v>80</v>
      </c>
      <c r="AF1304" s="166"/>
      <c r="AG1304" s="166"/>
      <c r="AH1304" s="166"/>
      <c r="AI1304" s="166"/>
      <c r="AJ1304" s="166"/>
      <c r="AK1304" s="166"/>
      <c r="AL1304" s="166"/>
      <c r="AM1304" s="166"/>
      <c r="AN1304" s="166"/>
      <c r="AO1304" s="166"/>
      <c r="AP1304" s="166"/>
      <c r="AQ1304" s="166"/>
      <c r="AR1304" s="166"/>
      <c r="AS1304" s="166"/>
      <c r="AT1304" s="166"/>
      <c r="AU1304" s="166"/>
      <c r="AV1304" s="166"/>
      <c r="AW1304" s="166"/>
      <c r="AX1304" s="166"/>
      <c r="AY1304" s="166"/>
      <c r="AZ1304" s="166"/>
      <c r="BA1304" s="166"/>
      <c r="BB1304" s="166"/>
      <c r="BC1304" s="166"/>
      <c r="BD1304" s="166"/>
      <c r="BE1304" s="166"/>
      <c r="BF1304" s="166"/>
      <c r="BG1304" s="166"/>
      <c r="BH1304" s="166"/>
    </row>
    <row r="1305" customFormat="false" ht="12.75" hidden="false" customHeight="false" outlineLevel="1" collapsed="false">
      <c r="A1305" s="159"/>
      <c r="B1305" s="160"/>
      <c r="C1305" s="167" t="s">
        <v>1639</v>
      </c>
      <c r="D1305" s="168"/>
      <c r="E1305" s="169" t="n">
        <v>6.8</v>
      </c>
      <c r="F1305" s="165"/>
      <c r="G1305" s="165"/>
      <c r="H1305" s="165"/>
      <c r="I1305" s="165"/>
      <c r="J1305" s="165"/>
      <c r="K1305" s="165"/>
      <c r="L1305" s="165"/>
      <c r="M1305" s="165"/>
      <c r="N1305" s="165"/>
      <c r="O1305" s="165"/>
      <c r="P1305" s="165"/>
      <c r="Q1305" s="165"/>
      <c r="R1305" s="165"/>
      <c r="S1305" s="165"/>
      <c r="T1305" s="165"/>
      <c r="U1305" s="165"/>
      <c r="V1305" s="166"/>
      <c r="W1305" s="166"/>
      <c r="X1305" s="166"/>
      <c r="Y1305" s="166"/>
      <c r="Z1305" s="166"/>
      <c r="AA1305" s="166"/>
      <c r="AB1305" s="166"/>
      <c r="AC1305" s="166"/>
      <c r="AD1305" s="166"/>
      <c r="AE1305" s="166" t="s">
        <v>82</v>
      </c>
      <c r="AF1305" s="166" t="n">
        <v>0</v>
      </c>
      <c r="AG1305" s="166"/>
      <c r="AH1305" s="166"/>
      <c r="AI1305" s="166"/>
      <c r="AJ1305" s="166"/>
      <c r="AK1305" s="166"/>
      <c r="AL1305" s="166"/>
      <c r="AM1305" s="166"/>
      <c r="AN1305" s="166"/>
      <c r="AO1305" s="166"/>
      <c r="AP1305" s="166"/>
      <c r="AQ1305" s="166"/>
      <c r="AR1305" s="166"/>
      <c r="AS1305" s="166"/>
      <c r="AT1305" s="166"/>
      <c r="AU1305" s="166"/>
      <c r="AV1305" s="166"/>
      <c r="AW1305" s="166"/>
      <c r="AX1305" s="166"/>
      <c r="AY1305" s="166"/>
      <c r="AZ1305" s="166"/>
      <c r="BA1305" s="166"/>
      <c r="BB1305" s="166"/>
      <c r="BC1305" s="166"/>
      <c r="BD1305" s="166"/>
      <c r="BE1305" s="166"/>
      <c r="BF1305" s="166"/>
      <c r="BG1305" s="166"/>
      <c r="BH1305" s="166"/>
    </row>
    <row r="1306" customFormat="false" ht="22.5" hidden="false" customHeight="false" outlineLevel="1" collapsed="false">
      <c r="A1306" s="159" t="n">
        <v>420</v>
      </c>
      <c r="B1306" s="160" t="s">
        <v>161</v>
      </c>
      <c r="C1306" s="161" t="s">
        <v>1640</v>
      </c>
      <c r="D1306" s="162" t="s">
        <v>116</v>
      </c>
      <c r="E1306" s="163" t="n">
        <v>7</v>
      </c>
      <c r="F1306" s="164"/>
      <c r="G1306" s="165" t="n">
        <f aca="false">ROUND(E1306*F1306,2)</f>
        <v>0</v>
      </c>
      <c r="H1306" s="164"/>
      <c r="I1306" s="165" t="n">
        <f aca="false">ROUND(E1306*H1306,2)</f>
        <v>0</v>
      </c>
      <c r="J1306" s="164"/>
      <c r="K1306" s="165" t="n">
        <f aca="false">ROUND(E1306*J1306,2)</f>
        <v>0</v>
      </c>
      <c r="L1306" s="165" t="n">
        <v>0</v>
      </c>
      <c r="M1306" s="165" t="n">
        <f aca="false">G1306*(1+L1306/100)</f>
        <v>0</v>
      </c>
      <c r="N1306" s="165" t="n">
        <v>0.002</v>
      </c>
      <c r="O1306" s="165" t="n">
        <f aca="false">ROUND(E1306*N1306,2)</f>
        <v>0.01</v>
      </c>
      <c r="P1306" s="165" t="n">
        <v>0.002</v>
      </c>
      <c r="Q1306" s="165" t="n">
        <f aca="false">ROUND(E1306*P1306,2)</f>
        <v>0.01</v>
      </c>
      <c r="R1306" s="165"/>
      <c r="S1306" s="165"/>
      <c r="T1306" s="165" t="n">
        <v>0</v>
      </c>
      <c r="U1306" s="165" t="n">
        <f aca="false">ROUND(E1306*T1306,2)</f>
        <v>0</v>
      </c>
      <c r="V1306" s="166"/>
      <c r="W1306" s="166"/>
      <c r="X1306" s="166"/>
      <c r="Y1306" s="166"/>
      <c r="Z1306" s="166"/>
      <c r="AA1306" s="166"/>
      <c r="AB1306" s="166"/>
      <c r="AC1306" s="166"/>
      <c r="AD1306" s="166"/>
      <c r="AE1306" s="166" t="s">
        <v>80</v>
      </c>
      <c r="AF1306" s="166"/>
      <c r="AG1306" s="166"/>
      <c r="AH1306" s="166"/>
      <c r="AI1306" s="166"/>
      <c r="AJ1306" s="166"/>
      <c r="AK1306" s="166"/>
      <c r="AL1306" s="166"/>
      <c r="AM1306" s="166"/>
      <c r="AN1306" s="166"/>
      <c r="AO1306" s="166"/>
      <c r="AP1306" s="166"/>
      <c r="AQ1306" s="166"/>
      <c r="AR1306" s="166"/>
      <c r="AS1306" s="166"/>
      <c r="AT1306" s="166"/>
      <c r="AU1306" s="166"/>
      <c r="AV1306" s="166"/>
      <c r="AW1306" s="166"/>
      <c r="AX1306" s="166"/>
      <c r="AY1306" s="166"/>
      <c r="AZ1306" s="166"/>
      <c r="BA1306" s="166"/>
      <c r="BB1306" s="166"/>
      <c r="BC1306" s="166"/>
      <c r="BD1306" s="166"/>
      <c r="BE1306" s="166"/>
      <c r="BF1306" s="166"/>
      <c r="BG1306" s="166"/>
      <c r="BH1306" s="166"/>
    </row>
    <row r="1307" customFormat="false" ht="12.75" hidden="false" customHeight="false" outlineLevel="1" collapsed="false">
      <c r="A1307" s="159"/>
      <c r="B1307" s="160"/>
      <c r="C1307" s="167" t="s">
        <v>1641</v>
      </c>
      <c r="D1307" s="168"/>
      <c r="E1307" s="169" t="n">
        <v>7</v>
      </c>
      <c r="F1307" s="165"/>
      <c r="G1307" s="165"/>
      <c r="H1307" s="165"/>
      <c r="I1307" s="165"/>
      <c r="J1307" s="165"/>
      <c r="K1307" s="165"/>
      <c r="L1307" s="165"/>
      <c r="M1307" s="165"/>
      <c r="N1307" s="165"/>
      <c r="O1307" s="165"/>
      <c r="P1307" s="165"/>
      <c r="Q1307" s="165"/>
      <c r="R1307" s="165"/>
      <c r="S1307" s="165"/>
      <c r="T1307" s="165"/>
      <c r="U1307" s="165"/>
      <c r="V1307" s="166"/>
      <c r="W1307" s="166"/>
      <c r="X1307" s="166"/>
      <c r="Y1307" s="166"/>
      <c r="Z1307" s="166"/>
      <c r="AA1307" s="166"/>
      <c r="AB1307" s="166"/>
      <c r="AC1307" s="166"/>
      <c r="AD1307" s="166"/>
      <c r="AE1307" s="166" t="s">
        <v>82</v>
      </c>
      <c r="AF1307" s="166" t="n">
        <v>0</v>
      </c>
      <c r="AG1307" s="166"/>
      <c r="AH1307" s="166"/>
      <c r="AI1307" s="166"/>
      <c r="AJ1307" s="166"/>
      <c r="AK1307" s="166"/>
      <c r="AL1307" s="166"/>
      <c r="AM1307" s="166"/>
      <c r="AN1307" s="166"/>
      <c r="AO1307" s="166"/>
      <c r="AP1307" s="166"/>
      <c r="AQ1307" s="166"/>
      <c r="AR1307" s="166"/>
      <c r="AS1307" s="166"/>
      <c r="AT1307" s="166"/>
      <c r="AU1307" s="166"/>
      <c r="AV1307" s="166"/>
      <c r="AW1307" s="166"/>
      <c r="AX1307" s="166"/>
      <c r="AY1307" s="166"/>
      <c r="AZ1307" s="166"/>
      <c r="BA1307" s="166"/>
      <c r="BB1307" s="166"/>
      <c r="BC1307" s="166"/>
      <c r="BD1307" s="166"/>
      <c r="BE1307" s="166"/>
      <c r="BF1307" s="166"/>
      <c r="BG1307" s="166"/>
      <c r="BH1307" s="166"/>
    </row>
    <row r="1308" customFormat="false" ht="22.5" hidden="false" customHeight="false" outlineLevel="1" collapsed="false">
      <c r="A1308" s="159" t="n">
        <v>421</v>
      </c>
      <c r="B1308" s="160" t="s">
        <v>1642</v>
      </c>
      <c r="C1308" s="161" t="s">
        <v>1643</v>
      </c>
      <c r="D1308" s="162" t="s">
        <v>116</v>
      </c>
      <c r="E1308" s="163" t="n">
        <v>13</v>
      </c>
      <c r="F1308" s="164"/>
      <c r="G1308" s="165" t="n">
        <f aca="false">ROUND(E1308*F1308,2)</f>
        <v>0</v>
      </c>
      <c r="H1308" s="164"/>
      <c r="I1308" s="165" t="n">
        <f aca="false">ROUND(E1308*H1308,2)</f>
        <v>0</v>
      </c>
      <c r="J1308" s="164"/>
      <c r="K1308" s="165" t="n">
        <f aca="false">ROUND(E1308*J1308,2)</f>
        <v>0</v>
      </c>
      <c r="L1308" s="165" t="n">
        <v>0</v>
      </c>
      <c r="M1308" s="165" t="n">
        <f aca="false">G1308*(1+L1308/100)</f>
        <v>0</v>
      </c>
      <c r="N1308" s="165" t="n">
        <v>0.00333</v>
      </c>
      <c r="O1308" s="165" t="n">
        <f aca="false">ROUND(E1308*N1308,2)</f>
        <v>0.04</v>
      </c>
      <c r="P1308" s="165" t="n">
        <v>0</v>
      </c>
      <c r="Q1308" s="165" t="n">
        <f aca="false">ROUND(E1308*P1308,2)</f>
        <v>0</v>
      </c>
      <c r="R1308" s="165"/>
      <c r="S1308" s="165"/>
      <c r="T1308" s="165" t="n">
        <v>0.43722</v>
      </c>
      <c r="U1308" s="165" t="n">
        <f aca="false">ROUND(E1308*T1308,2)</f>
        <v>5.68</v>
      </c>
      <c r="V1308" s="166"/>
      <c r="W1308" s="166"/>
      <c r="X1308" s="166"/>
      <c r="Y1308" s="166"/>
      <c r="Z1308" s="166"/>
      <c r="AA1308" s="166"/>
      <c r="AB1308" s="166"/>
      <c r="AC1308" s="166"/>
      <c r="AD1308" s="166"/>
      <c r="AE1308" s="166" t="s">
        <v>80</v>
      </c>
      <c r="AF1308" s="166"/>
      <c r="AG1308" s="166"/>
      <c r="AH1308" s="166"/>
      <c r="AI1308" s="166"/>
      <c r="AJ1308" s="166"/>
      <c r="AK1308" s="166"/>
      <c r="AL1308" s="166"/>
      <c r="AM1308" s="166"/>
      <c r="AN1308" s="166"/>
      <c r="AO1308" s="166"/>
      <c r="AP1308" s="166"/>
      <c r="AQ1308" s="166"/>
      <c r="AR1308" s="166"/>
      <c r="AS1308" s="166"/>
      <c r="AT1308" s="166"/>
      <c r="AU1308" s="166"/>
      <c r="AV1308" s="166"/>
      <c r="AW1308" s="166"/>
      <c r="AX1308" s="166"/>
      <c r="AY1308" s="166"/>
      <c r="AZ1308" s="166"/>
      <c r="BA1308" s="166"/>
      <c r="BB1308" s="166"/>
      <c r="BC1308" s="166"/>
      <c r="BD1308" s="166"/>
      <c r="BE1308" s="166"/>
      <c r="BF1308" s="166"/>
      <c r="BG1308" s="166"/>
      <c r="BH1308" s="166"/>
    </row>
    <row r="1309" customFormat="false" ht="12.75" hidden="false" customHeight="false" outlineLevel="1" collapsed="false">
      <c r="A1309" s="159"/>
      <c r="B1309" s="160"/>
      <c r="C1309" s="167" t="s">
        <v>1644</v>
      </c>
      <c r="D1309" s="168"/>
      <c r="E1309" s="169" t="n">
        <v>13</v>
      </c>
      <c r="F1309" s="165"/>
      <c r="G1309" s="165"/>
      <c r="H1309" s="165"/>
      <c r="I1309" s="165"/>
      <c r="J1309" s="165"/>
      <c r="K1309" s="165"/>
      <c r="L1309" s="165"/>
      <c r="M1309" s="165"/>
      <c r="N1309" s="165"/>
      <c r="O1309" s="165"/>
      <c r="P1309" s="165"/>
      <c r="Q1309" s="165"/>
      <c r="R1309" s="165"/>
      <c r="S1309" s="165"/>
      <c r="T1309" s="165"/>
      <c r="U1309" s="165"/>
      <c r="V1309" s="166"/>
      <c r="W1309" s="166"/>
      <c r="X1309" s="166"/>
      <c r="Y1309" s="166"/>
      <c r="Z1309" s="166"/>
      <c r="AA1309" s="166"/>
      <c r="AB1309" s="166"/>
      <c r="AC1309" s="166"/>
      <c r="AD1309" s="166"/>
      <c r="AE1309" s="166" t="s">
        <v>82</v>
      </c>
      <c r="AF1309" s="166" t="n">
        <v>0</v>
      </c>
      <c r="AG1309" s="166"/>
      <c r="AH1309" s="166"/>
      <c r="AI1309" s="166"/>
      <c r="AJ1309" s="166"/>
      <c r="AK1309" s="166"/>
      <c r="AL1309" s="166"/>
      <c r="AM1309" s="166"/>
      <c r="AN1309" s="166"/>
      <c r="AO1309" s="166"/>
      <c r="AP1309" s="166"/>
      <c r="AQ1309" s="166"/>
      <c r="AR1309" s="166"/>
      <c r="AS1309" s="166"/>
      <c r="AT1309" s="166"/>
      <c r="AU1309" s="166"/>
      <c r="AV1309" s="166"/>
      <c r="AW1309" s="166"/>
      <c r="AX1309" s="166"/>
      <c r="AY1309" s="166"/>
      <c r="AZ1309" s="166"/>
      <c r="BA1309" s="166"/>
      <c r="BB1309" s="166"/>
      <c r="BC1309" s="166"/>
      <c r="BD1309" s="166"/>
      <c r="BE1309" s="166"/>
      <c r="BF1309" s="166"/>
      <c r="BG1309" s="166"/>
      <c r="BH1309" s="166"/>
    </row>
    <row r="1310" customFormat="false" ht="22.5" hidden="false" customHeight="false" outlineLevel="1" collapsed="false">
      <c r="A1310" s="159" t="n">
        <v>422</v>
      </c>
      <c r="B1310" s="160" t="s">
        <v>1645</v>
      </c>
      <c r="C1310" s="161" t="s">
        <v>1646</v>
      </c>
      <c r="D1310" s="162" t="s">
        <v>116</v>
      </c>
      <c r="E1310" s="163" t="n">
        <v>20</v>
      </c>
      <c r="F1310" s="164"/>
      <c r="G1310" s="165" t="n">
        <f aca="false">ROUND(E1310*F1310,2)</f>
        <v>0</v>
      </c>
      <c r="H1310" s="164"/>
      <c r="I1310" s="165" t="n">
        <f aca="false">ROUND(E1310*H1310,2)</f>
        <v>0</v>
      </c>
      <c r="J1310" s="164"/>
      <c r="K1310" s="165" t="n">
        <f aca="false">ROUND(E1310*J1310,2)</f>
        <v>0</v>
      </c>
      <c r="L1310" s="165" t="n">
        <v>0</v>
      </c>
      <c r="M1310" s="165" t="n">
        <f aca="false">G1310*(1+L1310/100)</f>
        <v>0</v>
      </c>
      <c r="N1310" s="165" t="n">
        <v>0.00262</v>
      </c>
      <c r="O1310" s="165" t="n">
        <f aca="false">ROUND(E1310*N1310,2)</f>
        <v>0.05</v>
      </c>
      <c r="P1310" s="165" t="n">
        <v>0</v>
      </c>
      <c r="Q1310" s="165" t="n">
        <f aca="false">ROUND(E1310*P1310,2)</f>
        <v>0</v>
      </c>
      <c r="R1310" s="165"/>
      <c r="S1310" s="165"/>
      <c r="T1310" s="165" t="n">
        <v>0.526</v>
      </c>
      <c r="U1310" s="165" t="n">
        <f aca="false">ROUND(E1310*T1310,2)</f>
        <v>10.52</v>
      </c>
      <c r="V1310" s="166"/>
      <c r="W1310" s="166"/>
      <c r="X1310" s="166"/>
      <c r="Y1310" s="166"/>
      <c r="Z1310" s="166"/>
      <c r="AA1310" s="166"/>
      <c r="AB1310" s="166"/>
      <c r="AC1310" s="166"/>
      <c r="AD1310" s="166"/>
      <c r="AE1310" s="166" t="s">
        <v>80</v>
      </c>
      <c r="AF1310" s="166"/>
      <c r="AG1310" s="166"/>
      <c r="AH1310" s="166"/>
      <c r="AI1310" s="166"/>
      <c r="AJ1310" s="166"/>
      <c r="AK1310" s="166"/>
      <c r="AL1310" s="166"/>
      <c r="AM1310" s="166"/>
      <c r="AN1310" s="166"/>
      <c r="AO1310" s="166"/>
      <c r="AP1310" s="166"/>
      <c r="AQ1310" s="166"/>
      <c r="AR1310" s="166"/>
      <c r="AS1310" s="166"/>
      <c r="AT1310" s="166"/>
      <c r="AU1310" s="166"/>
      <c r="AV1310" s="166"/>
      <c r="AW1310" s="166"/>
      <c r="AX1310" s="166"/>
      <c r="AY1310" s="166"/>
      <c r="AZ1310" s="166"/>
      <c r="BA1310" s="166"/>
      <c r="BB1310" s="166"/>
      <c r="BC1310" s="166"/>
      <c r="BD1310" s="166"/>
      <c r="BE1310" s="166"/>
      <c r="BF1310" s="166"/>
      <c r="BG1310" s="166"/>
      <c r="BH1310" s="166"/>
    </row>
    <row r="1311" customFormat="false" ht="12.75" hidden="false" customHeight="false" outlineLevel="1" collapsed="false">
      <c r="A1311" s="159"/>
      <c r="B1311" s="160"/>
      <c r="C1311" s="167" t="s">
        <v>1647</v>
      </c>
      <c r="D1311" s="168"/>
      <c r="E1311" s="169" t="n">
        <v>20</v>
      </c>
      <c r="F1311" s="165"/>
      <c r="G1311" s="165"/>
      <c r="H1311" s="165"/>
      <c r="I1311" s="165"/>
      <c r="J1311" s="165"/>
      <c r="K1311" s="165"/>
      <c r="L1311" s="165"/>
      <c r="M1311" s="165"/>
      <c r="N1311" s="165"/>
      <c r="O1311" s="165"/>
      <c r="P1311" s="165"/>
      <c r="Q1311" s="165"/>
      <c r="R1311" s="165"/>
      <c r="S1311" s="165"/>
      <c r="T1311" s="165"/>
      <c r="U1311" s="165"/>
      <c r="V1311" s="166"/>
      <c r="W1311" s="166"/>
      <c r="X1311" s="166"/>
      <c r="Y1311" s="166"/>
      <c r="Z1311" s="166"/>
      <c r="AA1311" s="166"/>
      <c r="AB1311" s="166"/>
      <c r="AC1311" s="166"/>
      <c r="AD1311" s="166"/>
      <c r="AE1311" s="166" t="s">
        <v>82</v>
      </c>
      <c r="AF1311" s="166" t="n">
        <v>0</v>
      </c>
      <c r="AG1311" s="166"/>
      <c r="AH1311" s="166"/>
      <c r="AI1311" s="166"/>
      <c r="AJ1311" s="166"/>
      <c r="AK1311" s="166"/>
      <c r="AL1311" s="166"/>
      <c r="AM1311" s="166"/>
      <c r="AN1311" s="166"/>
      <c r="AO1311" s="166"/>
      <c r="AP1311" s="166"/>
      <c r="AQ1311" s="166"/>
      <c r="AR1311" s="166"/>
      <c r="AS1311" s="166"/>
      <c r="AT1311" s="166"/>
      <c r="AU1311" s="166"/>
      <c r="AV1311" s="166"/>
      <c r="AW1311" s="166"/>
      <c r="AX1311" s="166"/>
      <c r="AY1311" s="166"/>
      <c r="AZ1311" s="166"/>
      <c r="BA1311" s="166"/>
      <c r="BB1311" s="166"/>
      <c r="BC1311" s="166"/>
      <c r="BD1311" s="166"/>
      <c r="BE1311" s="166"/>
      <c r="BF1311" s="166"/>
      <c r="BG1311" s="166"/>
      <c r="BH1311" s="166"/>
    </row>
    <row r="1312" customFormat="false" ht="22.5" hidden="false" customHeight="false" outlineLevel="1" collapsed="false">
      <c r="A1312" s="159" t="n">
        <v>423</v>
      </c>
      <c r="B1312" s="160" t="s">
        <v>1648</v>
      </c>
      <c r="C1312" s="161" t="s">
        <v>1649</v>
      </c>
      <c r="D1312" s="162" t="s">
        <v>151</v>
      </c>
      <c r="E1312" s="163" t="n">
        <v>4</v>
      </c>
      <c r="F1312" s="164"/>
      <c r="G1312" s="165" t="n">
        <f aca="false">ROUND(E1312*F1312,2)</f>
        <v>0</v>
      </c>
      <c r="H1312" s="164"/>
      <c r="I1312" s="165" t="n">
        <f aca="false">ROUND(E1312*H1312,2)</f>
        <v>0</v>
      </c>
      <c r="J1312" s="164"/>
      <c r="K1312" s="165" t="n">
        <f aca="false">ROUND(E1312*J1312,2)</f>
        <v>0</v>
      </c>
      <c r="L1312" s="165" t="n">
        <v>0</v>
      </c>
      <c r="M1312" s="165" t="n">
        <f aca="false">G1312*(1+L1312/100)</f>
        <v>0</v>
      </c>
      <c r="N1312" s="165" t="n">
        <v>0.00406</v>
      </c>
      <c r="O1312" s="165" t="n">
        <f aca="false">ROUND(E1312*N1312,2)</f>
        <v>0.02</v>
      </c>
      <c r="P1312" s="165" t="n">
        <v>0</v>
      </c>
      <c r="Q1312" s="165" t="n">
        <f aca="false">ROUND(E1312*P1312,2)</f>
        <v>0</v>
      </c>
      <c r="R1312" s="165"/>
      <c r="S1312" s="165"/>
      <c r="T1312" s="165" t="n">
        <v>0.989</v>
      </c>
      <c r="U1312" s="165" t="n">
        <f aca="false">ROUND(E1312*T1312,2)</f>
        <v>3.96</v>
      </c>
      <c r="V1312" s="166"/>
      <c r="W1312" s="166"/>
      <c r="X1312" s="166"/>
      <c r="Y1312" s="166"/>
      <c r="Z1312" s="166"/>
      <c r="AA1312" s="166"/>
      <c r="AB1312" s="166"/>
      <c r="AC1312" s="166"/>
      <c r="AD1312" s="166"/>
      <c r="AE1312" s="166" t="s">
        <v>80</v>
      </c>
      <c r="AF1312" s="166"/>
      <c r="AG1312" s="166"/>
      <c r="AH1312" s="166"/>
      <c r="AI1312" s="166"/>
      <c r="AJ1312" s="166"/>
      <c r="AK1312" s="166"/>
      <c r="AL1312" s="166"/>
      <c r="AM1312" s="166"/>
      <c r="AN1312" s="166"/>
      <c r="AO1312" s="166"/>
      <c r="AP1312" s="166"/>
      <c r="AQ1312" s="166"/>
      <c r="AR1312" s="166"/>
      <c r="AS1312" s="166"/>
      <c r="AT1312" s="166"/>
      <c r="AU1312" s="166"/>
      <c r="AV1312" s="166"/>
      <c r="AW1312" s="166"/>
      <c r="AX1312" s="166"/>
      <c r="AY1312" s="166"/>
      <c r="AZ1312" s="166"/>
      <c r="BA1312" s="166"/>
      <c r="BB1312" s="166"/>
      <c r="BC1312" s="166"/>
      <c r="BD1312" s="166"/>
      <c r="BE1312" s="166"/>
      <c r="BF1312" s="166"/>
      <c r="BG1312" s="166"/>
      <c r="BH1312" s="166"/>
    </row>
    <row r="1313" customFormat="false" ht="22.5" hidden="false" customHeight="false" outlineLevel="1" collapsed="false">
      <c r="A1313" s="159" t="n">
        <v>424</v>
      </c>
      <c r="B1313" s="160" t="s">
        <v>1650</v>
      </c>
      <c r="C1313" s="161" t="s">
        <v>1651</v>
      </c>
      <c r="D1313" s="162" t="s">
        <v>116</v>
      </c>
      <c r="E1313" s="163" t="n">
        <v>32.5</v>
      </c>
      <c r="F1313" s="164"/>
      <c r="G1313" s="165" t="n">
        <f aca="false">ROUND(E1313*F1313,2)</f>
        <v>0</v>
      </c>
      <c r="H1313" s="164"/>
      <c r="I1313" s="165" t="n">
        <f aca="false">ROUND(E1313*H1313,2)</f>
        <v>0</v>
      </c>
      <c r="J1313" s="164"/>
      <c r="K1313" s="165" t="n">
        <f aca="false">ROUND(E1313*J1313,2)</f>
        <v>0</v>
      </c>
      <c r="L1313" s="165" t="n">
        <v>0</v>
      </c>
      <c r="M1313" s="165" t="n">
        <f aca="false">G1313*(1+L1313/100)</f>
        <v>0</v>
      </c>
      <c r="N1313" s="165" t="n">
        <v>0.00367</v>
      </c>
      <c r="O1313" s="165" t="n">
        <f aca="false">ROUND(E1313*N1313,2)</f>
        <v>0.12</v>
      </c>
      <c r="P1313" s="165" t="n">
        <v>0</v>
      </c>
      <c r="Q1313" s="165" t="n">
        <f aca="false">ROUND(E1313*P1313,2)</f>
        <v>0</v>
      </c>
      <c r="R1313" s="165"/>
      <c r="S1313" s="165"/>
      <c r="T1313" s="165" t="n">
        <v>0.788</v>
      </c>
      <c r="U1313" s="165" t="n">
        <f aca="false">ROUND(E1313*T1313,2)</f>
        <v>25.61</v>
      </c>
      <c r="V1313" s="166"/>
      <c r="W1313" s="166"/>
      <c r="X1313" s="166"/>
      <c r="Y1313" s="166"/>
      <c r="Z1313" s="166"/>
      <c r="AA1313" s="166"/>
      <c r="AB1313" s="166"/>
      <c r="AC1313" s="166"/>
      <c r="AD1313" s="166"/>
      <c r="AE1313" s="166" t="s">
        <v>80</v>
      </c>
      <c r="AF1313" s="166"/>
      <c r="AG1313" s="166"/>
      <c r="AH1313" s="166"/>
      <c r="AI1313" s="166"/>
      <c r="AJ1313" s="166"/>
      <c r="AK1313" s="166"/>
      <c r="AL1313" s="166"/>
      <c r="AM1313" s="166"/>
      <c r="AN1313" s="166"/>
      <c r="AO1313" s="166"/>
      <c r="AP1313" s="166"/>
      <c r="AQ1313" s="166"/>
      <c r="AR1313" s="166"/>
      <c r="AS1313" s="166"/>
      <c r="AT1313" s="166"/>
      <c r="AU1313" s="166"/>
      <c r="AV1313" s="166"/>
      <c r="AW1313" s="166"/>
      <c r="AX1313" s="166"/>
      <c r="AY1313" s="166"/>
      <c r="AZ1313" s="166"/>
      <c r="BA1313" s="166"/>
      <c r="BB1313" s="166"/>
      <c r="BC1313" s="166"/>
      <c r="BD1313" s="166"/>
      <c r="BE1313" s="166"/>
      <c r="BF1313" s="166"/>
      <c r="BG1313" s="166"/>
      <c r="BH1313" s="166"/>
    </row>
    <row r="1314" customFormat="false" ht="12.75" hidden="false" customHeight="false" outlineLevel="1" collapsed="false">
      <c r="A1314" s="159"/>
      <c r="B1314" s="160"/>
      <c r="C1314" s="167" t="s">
        <v>1652</v>
      </c>
      <c r="D1314" s="168"/>
      <c r="E1314" s="169" t="n">
        <v>32.5</v>
      </c>
      <c r="F1314" s="165"/>
      <c r="G1314" s="165"/>
      <c r="H1314" s="165"/>
      <c r="I1314" s="165"/>
      <c r="J1314" s="165"/>
      <c r="K1314" s="165"/>
      <c r="L1314" s="165"/>
      <c r="M1314" s="165"/>
      <c r="N1314" s="165"/>
      <c r="O1314" s="165"/>
      <c r="P1314" s="165"/>
      <c r="Q1314" s="165"/>
      <c r="R1314" s="165"/>
      <c r="S1314" s="165"/>
      <c r="T1314" s="165"/>
      <c r="U1314" s="165"/>
      <c r="V1314" s="166"/>
      <c r="W1314" s="166"/>
      <c r="X1314" s="166"/>
      <c r="Y1314" s="166"/>
      <c r="Z1314" s="166"/>
      <c r="AA1314" s="166"/>
      <c r="AB1314" s="166"/>
      <c r="AC1314" s="166"/>
      <c r="AD1314" s="166"/>
      <c r="AE1314" s="166" t="s">
        <v>82</v>
      </c>
      <c r="AF1314" s="166" t="n">
        <v>0</v>
      </c>
      <c r="AG1314" s="166"/>
      <c r="AH1314" s="166"/>
      <c r="AI1314" s="166"/>
      <c r="AJ1314" s="166"/>
      <c r="AK1314" s="166"/>
      <c r="AL1314" s="166"/>
      <c r="AM1314" s="166"/>
      <c r="AN1314" s="166"/>
      <c r="AO1314" s="166"/>
      <c r="AP1314" s="166"/>
      <c r="AQ1314" s="166"/>
      <c r="AR1314" s="166"/>
      <c r="AS1314" s="166"/>
      <c r="AT1314" s="166"/>
      <c r="AU1314" s="166"/>
      <c r="AV1314" s="166"/>
      <c r="AW1314" s="166"/>
      <c r="AX1314" s="166"/>
      <c r="AY1314" s="166"/>
      <c r="AZ1314" s="166"/>
      <c r="BA1314" s="166"/>
      <c r="BB1314" s="166"/>
      <c r="BC1314" s="166"/>
      <c r="BD1314" s="166"/>
      <c r="BE1314" s="166"/>
      <c r="BF1314" s="166"/>
      <c r="BG1314" s="166"/>
      <c r="BH1314" s="166"/>
    </row>
    <row r="1315" customFormat="false" ht="22.5" hidden="false" customHeight="false" outlineLevel="1" collapsed="false">
      <c r="A1315" s="159" t="n">
        <v>425</v>
      </c>
      <c r="B1315" s="160" t="s">
        <v>1653</v>
      </c>
      <c r="C1315" s="161" t="s">
        <v>1654</v>
      </c>
      <c r="D1315" s="162" t="s">
        <v>116</v>
      </c>
      <c r="E1315" s="163" t="n">
        <v>18</v>
      </c>
      <c r="F1315" s="164"/>
      <c r="G1315" s="165" t="n">
        <f aca="false">ROUND(E1315*F1315,2)</f>
        <v>0</v>
      </c>
      <c r="H1315" s="164"/>
      <c r="I1315" s="165" t="n">
        <f aca="false">ROUND(E1315*H1315,2)</f>
        <v>0</v>
      </c>
      <c r="J1315" s="164"/>
      <c r="K1315" s="165" t="n">
        <f aca="false">ROUND(E1315*J1315,2)</f>
        <v>0</v>
      </c>
      <c r="L1315" s="165" t="n">
        <v>0</v>
      </c>
      <c r="M1315" s="165" t="n">
        <f aca="false">G1315*(1+L1315/100)</f>
        <v>0</v>
      </c>
      <c r="N1315" s="165" t="n">
        <v>0.00295</v>
      </c>
      <c r="O1315" s="165" t="n">
        <f aca="false">ROUND(E1315*N1315,2)</f>
        <v>0.05</v>
      </c>
      <c r="P1315" s="165" t="n">
        <v>0</v>
      </c>
      <c r="Q1315" s="165" t="n">
        <f aca="false">ROUND(E1315*P1315,2)</f>
        <v>0</v>
      </c>
      <c r="R1315" s="165"/>
      <c r="S1315" s="165"/>
      <c r="T1315" s="165" t="n">
        <v>0.665</v>
      </c>
      <c r="U1315" s="165" t="n">
        <f aca="false">ROUND(E1315*T1315,2)</f>
        <v>11.97</v>
      </c>
      <c r="V1315" s="166"/>
      <c r="W1315" s="166"/>
      <c r="X1315" s="166"/>
      <c r="Y1315" s="166"/>
      <c r="Z1315" s="166"/>
      <c r="AA1315" s="166"/>
      <c r="AB1315" s="166"/>
      <c r="AC1315" s="166"/>
      <c r="AD1315" s="166"/>
      <c r="AE1315" s="166" t="s">
        <v>80</v>
      </c>
      <c r="AF1315" s="166"/>
      <c r="AG1315" s="166"/>
      <c r="AH1315" s="166"/>
      <c r="AI1315" s="166"/>
      <c r="AJ1315" s="166"/>
      <c r="AK1315" s="166"/>
      <c r="AL1315" s="166"/>
      <c r="AM1315" s="166"/>
      <c r="AN1315" s="166"/>
      <c r="AO1315" s="166"/>
      <c r="AP1315" s="166"/>
      <c r="AQ1315" s="166"/>
      <c r="AR1315" s="166"/>
      <c r="AS1315" s="166"/>
      <c r="AT1315" s="166"/>
      <c r="AU1315" s="166"/>
      <c r="AV1315" s="166"/>
      <c r="AW1315" s="166"/>
      <c r="AX1315" s="166"/>
      <c r="AY1315" s="166"/>
      <c r="AZ1315" s="166"/>
      <c r="BA1315" s="166"/>
      <c r="BB1315" s="166"/>
      <c r="BC1315" s="166"/>
      <c r="BD1315" s="166"/>
      <c r="BE1315" s="166"/>
      <c r="BF1315" s="166"/>
      <c r="BG1315" s="166"/>
      <c r="BH1315" s="166"/>
    </row>
    <row r="1316" customFormat="false" ht="12.75" hidden="false" customHeight="false" outlineLevel="1" collapsed="false">
      <c r="A1316" s="159"/>
      <c r="B1316" s="160"/>
      <c r="C1316" s="167" t="s">
        <v>1655</v>
      </c>
      <c r="D1316" s="168"/>
      <c r="E1316" s="169" t="n">
        <v>18</v>
      </c>
      <c r="F1316" s="165"/>
      <c r="G1316" s="165"/>
      <c r="H1316" s="165"/>
      <c r="I1316" s="165"/>
      <c r="J1316" s="165"/>
      <c r="K1316" s="165"/>
      <c r="L1316" s="165"/>
      <c r="M1316" s="165"/>
      <c r="N1316" s="165"/>
      <c r="O1316" s="165"/>
      <c r="P1316" s="165"/>
      <c r="Q1316" s="165"/>
      <c r="R1316" s="165"/>
      <c r="S1316" s="165"/>
      <c r="T1316" s="165"/>
      <c r="U1316" s="165"/>
      <c r="V1316" s="166"/>
      <c r="W1316" s="166"/>
      <c r="X1316" s="166"/>
      <c r="Y1316" s="166"/>
      <c r="Z1316" s="166"/>
      <c r="AA1316" s="166"/>
      <c r="AB1316" s="166"/>
      <c r="AC1316" s="166"/>
      <c r="AD1316" s="166"/>
      <c r="AE1316" s="166" t="s">
        <v>82</v>
      </c>
      <c r="AF1316" s="166" t="n">
        <v>0</v>
      </c>
      <c r="AG1316" s="166"/>
      <c r="AH1316" s="166"/>
      <c r="AI1316" s="166"/>
      <c r="AJ1316" s="166"/>
      <c r="AK1316" s="166"/>
      <c r="AL1316" s="166"/>
      <c r="AM1316" s="166"/>
      <c r="AN1316" s="166"/>
      <c r="AO1316" s="166"/>
      <c r="AP1316" s="166"/>
      <c r="AQ1316" s="166"/>
      <c r="AR1316" s="166"/>
      <c r="AS1316" s="166"/>
      <c r="AT1316" s="166"/>
      <c r="AU1316" s="166"/>
      <c r="AV1316" s="166"/>
      <c r="AW1316" s="166"/>
      <c r="AX1316" s="166"/>
      <c r="AY1316" s="166"/>
      <c r="AZ1316" s="166"/>
      <c r="BA1316" s="166"/>
      <c r="BB1316" s="166"/>
      <c r="BC1316" s="166"/>
      <c r="BD1316" s="166"/>
      <c r="BE1316" s="166"/>
      <c r="BF1316" s="166"/>
      <c r="BG1316" s="166"/>
      <c r="BH1316" s="166"/>
    </row>
    <row r="1317" customFormat="false" ht="22.5" hidden="false" customHeight="false" outlineLevel="1" collapsed="false">
      <c r="A1317" s="159" t="n">
        <v>426</v>
      </c>
      <c r="B1317" s="160" t="s">
        <v>1656</v>
      </c>
      <c r="C1317" s="161" t="s">
        <v>1657</v>
      </c>
      <c r="D1317" s="162" t="s">
        <v>116</v>
      </c>
      <c r="E1317" s="163" t="n">
        <v>37</v>
      </c>
      <c r="F1317" s="164"/>
      <c r="G1317" s="165" t="n">
        <f aca="false">ROUND(E1317*F1317,2)</f>
        <v>0</v>
      </c>
      <c r="H1317" s="164"/>
      <c r="I1317" s="165" t="n">
        <f aca="false">ROUND(E1317*H1317,2)</f>
        <v>0</v>
      </c>
      <c r="J1317" s="164"/>
      <c r="K1317" s="165" t="n">
        <f aca="false">ROUND(E1317*J1317,2)</f>
        <v>0</v>
      </c>
      <c r="L1317" s="165" t="n">
        <v>0</v>
      </c>
      <c r="M1317" s="165" t="n">
        <f aca="false">G1317*(1+L1317/100)</f>
        <v>0</v>
      </c>
      <c r="N1317" s="165" t="n">
        <v>0.00337</v>
      </c>
      <c r="O1317" s="165" t="n">
        <f aca="false">ROUND(E1317*N1317,2)</f>
        <v>0.12</v>
      </c>
      <c r="P1317" s="165" t="n">
        <v>0</v>
      </c>
      <c r="Q1317" s="165" t="n">
        <f aca="false">ROUND(E1317*P1317,2)</f>
        <v>0</v>
      </c>
      <c r="R1317" s="165"/>
      <c r="S1317" s="165"/>
      <c r="T1317" s="165" t="n">
        <v>0.699</v>
      </c>
      <c r="U1317" s="165" t="n">
        <f aca="false">ROUND(E1317*T1317,2)</f>
        <v>25.86</v>
      </c>
      <c r="V1317" s="166"/>
      <c r="W1317" s="166"/>
      <c r="X1317" s="166"/>
      <c r="Y1317" s="166"/>
      <c r="Z1317" s="166"/>
      <c r="AA1317" s="166"/>
      <c r="AB1317" s="166"/>
      <c r="AC1317" s="166"/>
      <c r="AD1317" s="166"/>
      <c r="AE1317" s="166" t="s">
        <v>80</v>
      </c>
      <c r="AF1317" s="166"/>
      <c r="AG1317" s="166"/>
      <c r="AH1317" s="166"/>
      <c r="AI1317" s="166"/>
      <c r="AJ1317" s="166"/>
      <c r="AK1317" s="166"/>
      <c r="AL1317" s="166"/>
      <c r="AM1317" s="166"/>
      <c r="AN1317" s="166"/>
      <c r="AO1317" s="166"/>
      <c r="AP1317" s="166"/>
      <c r="AQ1317" s="166"/>
      <c r="AR1317" s="166"/>
      <c r="AS1317" s="166"/>
      <c r="AT1317" s="166"/>
      <c r="AU1317" s="166"/>
      <c r="AV1317" s="166"/>
      <c r="AW1317" s="166"/>
      <c r="AX1317" s="166"/>
      <c r="AY1317" s="166"/>
      <c r="AZ1317" s="166"/>
      <c r="BA1317" s="166"/>
      <c r="BB1317" s="166"/>
      <c r="BC1317" s="166"/>
      <c r="BD1317" s="166"/>
      <c r="BE1317" s="166"/>
      <c r="BF1317" s="166"/>
      <c r="BG1317" s="166"/>
      <c r="BH1317" s="166"/>
    </row>
    <row r="1318" customFormat="false" ht="12.75" hidden="false" customHeight="false" outlineLevel="1" collapsed="false">
      <c r="A1318" s="159"/>
      <c r="B1318" s="160"/>
      <c r="C1318" s="167" t="s">
        <v>1658</v>
      </c>
      <c r="D1318" s="168"/>
      <c r="E1318" s="169" t="n">
        <v>37</v>
      </c>
      <c r="F1318" s="165"/>
      <c r="G1318" s="165"/>
      <c r="H1318" s="165"/>
      <c r="I1318" s="165"/>
      <c r="J1318" s="165"/>
      <c r="K1318" s="165"/>
      <c r="L1318" s="165"/>
      <c r="M1318" s="165"/>
      <c r="N1318" s="165"/>
      <c r="O1318" s="165"/>
      <c r="P1318" s="165"/>
      <c r="Q1318" s="165"/>
      <c r="R1318" s="165"/>
      <c r="S1318" s="165"/>
      <c r="T1318" s="165"/>
      <c r="U1318" s="165"/>
      <c r="V1318" s="166"/>
      <c r="W1318" s="166"/>
      <c r="X1318" s="166"/>
      <c r="Y1318" s="166"/>
      <c r="Z1318" s="166"/>
      <c r="AA1318" s="166"/>
      <c r="AB1318" s="166"/>
      <c r="AC1318" s="166"/>
      <c r="AD1318" s="166"/>
      <c r="AE1318" s="166" t="s">
        <v>82</v>
      </c>
      <c r="AF1318" s="166" t="n">
        <v>0</v>
      </c>
      <c r="AG1318" s="166"/>
      <c r="AH1318" s="166"/>
      <c r="AI1318" s="166"/>
      <c r="AJ1318" s="166"/>
      <c r="AK1318" s="166"/>
      <c r="AL1318" s="166"/>
      <c r="AM1318" s="166"/>
      <c r="AN1318" s="166"/>
      <c r="AO1318" s="166"/>
      <c r="AP1318" s="166"/>
      <c r="AQ1318" s="166"/>
      <c r="AR1318" s="166"/>
      <c r="AS1318" s="166"/>
      <c r="AT1318" s="166"/>
      <c r="AU1318" s="166"/>
      <c r="AV1318" s="166"/>
      <c r="AW1318" s="166"/>
      <c r="AX1318" s="166"/>
      <c r="AY1318" s="166"/>
      <c r="AZ1318" s="166"/>
      <c r="BA1318" s="166"/>
      <c r="BB1318" s="166"/>
      <c r="BC1318" s="166"/>
      <c r="BD1318" s="166"/>
      <c r="BE1318" s="166"/>
      <c r="BF1318" s="166"/>
      <c r="BG1318" s="166"/>
      <c r="BH1318" s="166"/>
    </row>
    <row r="1319" customFormat="false" ht="22.5" hidden="false" customHeight="false" outlineLevel="1" collapsed="false">
      <c r="A1319" s="159" t="n">
        <v>427</v>
      </c>
      <c r="B1319" s="160" t="s">
        <v>1659</v>
      </c>
      <c r="C1319" s="161" t="s">
        <v>1660</v>
      </c>
      <c r="D1319" s="162" t="s">
        <v>116</v>
      </c>
      <c r="E1319" s="163" t="n">
        <v>13</v>
      </c>
      <c r="F1319" s="164"/>
      <c r="G1319" s="165" t="n">
        <f aca="false">ROUND(E1319*F1319,2)</f>
        <v>0</v>
      </c>
      <c r="H1319" s="164"/>
      <c r="I1319" s="165" t="n">
        <f aca="false">ROUND(E1319*H1319,2)</f>
        <v>0</v>
      </c>
      <c r="J1319" s="164"/>
      <c r="K1319" s="165" t="n">
        <f aca="false">ROUND(E1319*J1319,2)</f>
        <v>0</v>
      </c>
      <c r="L1319" s="165" t="n">
        <v>0</v>
      </c>
      <c r="M1319" s="165" t="n">
        <f aca="false">G1319*(1+L1319/100)</f>
        <v>0</v>
      </c>
      <c r="N1319" s="165" t="n">
        <v>0.0044</v>
      </c>
      <c r="O1319" s="165" t="n">
        <f aca="false">ROUND(E1319*N1319,2)</f>
        <v>0.06</v>
      </c>
      <c r="P1319" s="165" t="n">
        <v>0</v>
      </c>
      <c r="Q1319" s="165" t="n">
        <f aca="false">ROUND(E1319*P1319,2)</f>
        <v>0</v>
      </c>
      <c r="R1319" s="165"/>
      <c r="S1319" s="165"/>
      <c r="T1319" s="165" t="n">
        <v>0.757</v>
      </c>
      <c r="U1319" s="165" t="n">
        <f aca="false">ROUND(E1319*T1319,2)</f>
        <v>9.84</v>
      </c>
      <c r="V1319" s="166"/>
      <c r="W1319" s="166"/>
      <c r="X1319" s="166"/>
      <c r="Y1319" s="166"/>
      <c r="Z1319" s="166"/>
      <c r="AA1319" s="166"/>
      <c r="AB1319" s="166"/>
      <c r="AC1319" s="166"/>
      <c r="AD1319" s="166"/>
      <c r="AE1319" s="166" t="s">
        <v>80</v>
      </c>
      <c r="AF1319" s="166"/>
      <c r="AG1319" s="166"/>
      <c r="AH1319" s="166"/>
      <c r="AI1319" s="166"/>
      <c r="AJ1319" s="166"/>
      <c r="AK1319" s="166"/>
      <c r="AL1319" s="166"/>
      <c r="AM1319" s="166"/>
      <c r="AN1319" s="166"/>
      <c r="AO1319" s="166"/>
      <c r="AP1319" s="166"/>
      <c r="AQ1319" s="166"/>
      <c r="AR1319" s="166"/>
      <c r="AS1319" s="166"/>
      <c r="AT1319" s="166"/>
      <c r="AU1319" s="166"/>
      <c r="AV1319" s="166"/>
      <c r="AW1319" s="166"/>
      <c r="AX1319" s="166"/>
      <c r="AY1319" s="166"/>
      <c r="AZ1319" s="166"/>
      <c r="BA1319" s="166"/>
      <c r="BB1319" s="166"/>
      <c r="BC1319" s="166"/>
      <c r="BD1319" s="166"/>
      <c r="BE1319" s="166"/>
      <c r="BF1319" s="166"/>
      <c r="BG1319" s="166"/>
      <c r="BH1319" s="166"/>
    </row>
    <row r="1320" customFormat="false" ht="12.75" hidden="false" customHeight="false" outlineLevel="1" collapsed="false">
      <c r="A1320" s="159"/>
      <c r="B1320" s="160"/>
      <c r="C1320" s="167" t="s">
        <v>1661</v>
      </c>
      <c r="D1320" s="168"/>
      <c r="E1320" s="169" t="n">
        <v>13</v>
      </c>
      <c r="F1320" s="165"/>
      <c r="G1320" s="165"/>
      <c r="H1320" s="165"/>
      <c r="I1320" s="165"/>
      <c r="J1320" s="165"/>
      <c r="K1320" s="165"/>
      <c r="L1320" s="165"/>
      <c r="M1320" s="165"/>
      <c r="N1320" s="165"/>
      <c r="O1320" s="165"/>
      <c r="P1320" s="165"/>
      <c r="Q1320" s="165"/>
      <c r="R1320" s="165"/>
      <c r="S1320" s="165"/>
      <c r="T1320" s="165"/>
      <c r="U1320" s="165"/>
      <c r="V1320" s="166"/>
      <c r="W1320" s="166"/>
      <c r="X1320" s="166"/>
      <c r="Y1320" s="166"/>
      <c r="Z1320" s="166"/>
      <c r="AA1320" s="166"/>
      <c r="AB1320" s="166"/>
      <c r="AC1320" s="166"/>
      <c r="AD1320" s="166"/>
      <c r="AE1320" s="166" t="s">
        <v>82</v>
      </c>
      <c r="AF1320" s="166" t="n">
        <v>0</v>
      </c>
      <c r="AG1320" s="166"/>
      <c r="AH1320" s="166"/>
      <c r="AI1320" s="166"/>
      <c r="AJ1320" s="166"/>
      <c r="AK1320" s="166"/>
      <c r="AL1320" s="166"/>
      <c r="AM1320" s="166"/>
      <c r="AN1320" s="166"/>
      <c r="AO1320" s="166"/>
      <c r="AP1320" s="166"/>
      <c r="AQ1320" s="166"/>
      <c r="AR1320" s="166"/>
      <c r="AS1320" s="166"/>
      <c r="AT1320" s="166"/>
      <c r="AU1320" s="166"/>
      <c r="AV1320" s="166"/>
      <c r="AW1320" s="166"/>
      <c r="AX1320" s="166"/>
      <c r="AY1320" s="166"/>
      <c r="AZ1320" s="166"/>
      <c r="BA1320" s="166"/>
      <c r="BB1320" s="166"/>
      <c r="BC1320" s="166"/>
      <c r="BD1320" s="166"/>
      <c r="BE1320" s="166"/>
      <c r="BF1320" s="166"/>
      <c r="BG1320" s="166"/>
      <c r="BH1320" s="166"/>
    </row>
    <row r="1321" customFormat="false" ht="22.5" hidden="false" customHeight="false" outlineLevel="1" collapsed="false">
      <c r="A1321" s="159" t="n">
        <v>428</v>
      </c>
      <c r="B1321" s="160" t="s">
        <v>1662</v>
      </c>
      <c r="C1321" s="161" t="s">
        <v>1663</v>
      </c>
      <c r="D1321" s="162" t="s">
        <v>116</v>
      </c>
      <c r="E1321" s="163" t="n">
        <v>4</v>
      </c>
      <c r="F1321" s="164"/>
      <c r="G1321" s="165" t="n">
        <f aca="false">ROUND(E1321*F1321,2)</f>
        <v>0</v>
      </c>
      <c r="H1321" s="164"/>
      <c r="I1321" s="165" t="n">
        <f aca="false">ROUND(E1321*H1321,2)</f>
        <v>0</v>
      </c>
      <c r="J1321" s="164"/>
      <c r="K1321" s="165" t="n">
        <f aca="false">ROUND(E1321*J1321,2)</f>
        <v>0</v>
      </c>
      <c r="L1321" s="165" t="n">
        <v>0</v>
      </c>
      <c r="M1321" s="165" t="n">
        <f aca="false">G1321*(1+L1321/100)</f>
        <v>0</v>
      </c>
      <c r="N1321" s="165" t="n">
        <v>0.00428</v>
      </c>
      <c r="O1321" s="165" t="n">
        <f aca="false">ROUND(E1321*N1321,2)</f>
        <v>0.02</v>
      </c>
      <c r="P1321" s="165" t="n">
        <v>0</v>
      </c>
      <c r="Q1321" s="165" t="n">
        <f aca="false">ROUND(E1321*P1321,2)</f>
        <v>0</v>
      </c>
      <c r="R1321" s="165"/>
      <c r="S1321" s="165"/>
      <c r="T1321" s="165" t="n">
        <v>0.728</v>
      </c>
      <c r="U1321" s="165" t="n">
        <f aca="false">ROUND(E1321*T1321,2)</f>
        <v>2.91</v>
      </c>
      <c r="V1321" s="166"/>
      <c r="W1321" s="166"/>
      <c r="X1321" s="166"/>
      <c r="Y1321" s="166"/>
      <c r="Z1321" s="166"/>
      <c r="AA1321" s="166"/>
      <c r="AB1321" s="166"/>
      <c r="AC1321" s="166"/>
      <c r="AD1321" s="166"/>
      <c r="AE1321" s="166" t="s">
        <v>80</v>
      </c>
      <c r="AF1321" s="166"/>
      <c r="AG1321" s="166"/>
      <c r="AH1321" s="166"/>
      <c r="AI1321" s="166"/>
      <c r="AJ1321" s="166"/>
      <c r="AK1321" s="166"/>
      <c r="AL1321" s="166"/>
      <c r="AM1321" s="166"/>
      <c r="AN1321" s="166"/>
      <c r="AO1321" s="166"/>
      <c r="AP1321" s="166"/>
      <c r="AQ1321" s="166"/>
      <c r="AR1321" s="166"/>
      <c r="AS1321" s="166"/>
      <c r="AT1321" s="166"/>
      <c r="AU1321" s="166"/>
      <c r="AV1321" s="166"/>
      <c r="AW1321" s="166"/>
      <c r="AX1321" s="166"/>
      <c r="AY1321" s="166"/>
      <c r="AZ1321" s="166"/>
      <c r="BA1321" s="166"/>
      <c r="BB1321" s="166"/>
      <c r="BC1321" s="166"/>
      <c r="BD1321" s="166"/>
      <c r="BE1321" s="166"/>
      <c r="BF1321" s="166"/>
      <c r="BG1321" s="166"/>
      <c r="BH1321" s="166"/>
    </row>
    <row r="1322" customFormat="false" ht="12.75" hidden="false" customHeight="false" outlineLevel="1" collapsed="false">
      <c r="A1322" s="159"/>
      <c r="B1322" s="160"/>
      <c r="C1322" s="167" t="s">
        <v>1664</v>
      </c>
      <c r="D1322" s="168"/>
      <c r="E1322" s="169" t="n">
        <v>4</v>
      </c>
      <c r="F1322" s="165"/>
      <c r="G1322" s="165"/>
      <c r="H1322" s="165"/>
      <c r="I1322" s="165"/>
      <c r="J1322" s="165"/>
      <c r="K1322" s="165"/>
      <c r="L1322" s="165"/>
      <c r="M1322" s="165"/>
      <c r="N1322" s="165"/>
      <c r="O1322" s="165"/>
      <c r="P1322" s="165"/>
      <c r="Q1322" s="165"/>
      <c r="R1322" s="165"/>
      <c r="S1322" s="165"/>
      <c r="T1322" s="165"/>
      <c r="U1322" s="165"/>
      <c r="V1322" s="166"/>
      <c r="W1322" s="166"/>
      <c r="X1322" s="166"/>
      <c r="Y1322" s="166"/>
      <c r="Z1322" s="166"/>
      <c r="AA1322" s="166"/>
      <c r="AB1322" s="166"/>
      <c r="AC1322" s="166"/>
      <c r="AD1322" s="166"/>
      <c r="AE1322" s="166" t="s">
        <v>82</v>
      </c>
      <c r="AF1322" s="166" t="n">
        <v>0</v>
      </c>
      <c r="AG1322" s="166"/>
      <c r="AH1322" s="166"/>
      <c r="AI1322" s="166"/>
      <c r="AJ1322" s="166"/>
      <c r="AK1322" s="166"/>
      <c r="AL1322" s="166"/>
      <c r="AM1322" s="166"/>
      <c r="AN1322" s="166"/>
      <c r="AO1322" s="166"/>
      <c r="AP1322" s="166"/>
      <c r="AQ1322" s="166"/>
      <c r="AR1322" s="166"/>
      <c r="AS1322" s="166"/>
      <c r="AT1322" s="166"/>
      <c r="AU1322" s="166"/>
      <c r="AV1322" s="166"/>
      <c r="AW1322" s="166"/>
      <c r="AX1322" s="166"/>
      <c r="AY1322" s="166"/>
      <c r="AZ1322" s="166"/>
      <c r="BA1322" s="166"/>
      <c r="BB1322" s="166"/>
      <c r="BC1322" s="166"/>
      <c r="BD1322" s="166"/>
      <c r="BE1322" s="166"/>
      <c r="BF1322" s="166"/>
      <c r="BG1322" s="166"/>
      <c r="BH1322" s="166"/>
    </row>
    <row r="1323" customFormat="false" ht="22.5" hidden="false" customHeight="false" outlineLevel="1" collapsed="false">
      <c r="A1323" s="159" t="n">
        <v>429</v>
      </c>
      <c r="B1323" s="160" t="s">
        <v>1665</v>
      </c>
      <c r="C1323" s="161" t="s">
        <v>1666</v>
      </c>
      <c r="D1323" s="162" t="s">
        <v>116</v>
      </c>
      <c r="E1323" s="163" t="n">
        <v>7</v>
      </c>
      <c r="F1323" s="164"/>
      <c r="G1323" s="165" t="n">
        <f aca="false">ROUND(E1323*F1323,2)</f>
        <v>0</v>
      </c>
      <c r="H1323" s="164"/>
      <c r="I1323" s="165" t="n">
        <f aca="false">ROUND(E1323*H1323,2)</f>
        <v>0</v>
      </c>
      <c r="J1323" s="164"/>
      <c r="K1323" s="165" t="n">
        <f aca="false">ROUND(E1323*J1323,2)</f>
        <v>0</v>
      </c>
      <c r="L1323" s="165" t="n">
        <v>0</v>
      </c>
      <c r="M1323" s="165" t="n">
        <f aca="false">G1323*(1+L1323/100)</f>
        <v>0</v>
      </c>
      <c r="N1323" s="165" t="n">
        <v>0.00615</v>
      </c>
      <c r="O1323" s="165" t="n">
        <f aca="false">ROUND(E1323*N1323,2)</f>
        <v>0.04</v>
      </c>
      <c r="P1323" s="165" t="n">
        <v>0</v>
      </c>
      <c r="Q1323" s="165" t="n">
        <f aca="false">ROUND(E1323*P1323,2)</f>
        <v>0</v>
      </c>
      <c r="R1323" s="165"/>
      <c r="S1323" s="165"/>
      <c r="T1323" s="165" t="n">
        <v>0.76</v>
      </c>
      <c r="U1323" s="165" t="n">
        <f aca="false">ROUND(E1323*T1323,2)</f>
        <v>5.32</v>
      </c>
      <c r="V1323" s="166"/>
      <c r="W1323" s="166"/>
      <c r="X1323" s="166"/>
      <c r="Y1323" s="166"/>
      <c r="Z1323" s="166"/>
      <c r="AA1323" s="166"/>
      <c r="AB1323" s="166"/>
      <c r="AC1323" s="166"/>
      <c r="AD1323" s="166"/>
      <c r="AE1323" s="166" t="s">
        <v>80</v>
      </c>
      <c r="AF1323" s="166"/>
      <c r="AG1323" s="166"/>
      <c r="AH1323" s="166"/>
      <c r="AI1323" s="166"/>
      <c r="AJ1323" s="166"/>
      <c r="AK1323" s="166"/>
      <c r="AL1323" s="166"/>
      <c r="AM1323" s="166"/>
      <c r="AN1323" s="166"/>
      <c r="AO1323" s="166"/>
      <c r="AP1323" s="166"/>
      <c r="AQ1323" s="166"/>
      <c r="AR1323" s="166"/>
      <c r="AS1323" s="166"/>
      <c r="AT1323" s="166"/>
      <c r="AU1323" s="166"/>
      <c r="AV1323" s="166"/>
      <c r="AW1323" s="166"/>
      <c r="AX1323" s="166"/>
      <c r="AY1323" s="166"/>
      <c r="AZ1323" s="166"/>
      <c r="BA1323" s="166"/>
      <c r="BB1323" s="166"/>
      <c r="BC1323" s="166"/>
      <c r="BD1323" s="166"/>
      <c r="BE1323" s="166"/>
      <c r="BF1323" s="166"/>
      <c r="BG1323" s="166"/>
      <c r="BH1323" s="166"/>
    </row>
    <row r="1324" customFormat="false" ht="12.75" hidden="false" customHeight="false" outlineLevel="1" collapsed="false">
      <c r="A1324" s="159"/>
      <c r="B1324" s="160"/>
      <c r="C1324" s="167" t="s">
        <v>1667</v>
      </c>
      <c r="D1324" s="168"/>
      <c r="E1324" s="169" t="n">
        <v>7</v>
      </c>
      <c r="F1324" s="165"/>
      <c r="G1324" s="165"/>
      <c r="H1324" s="165"/>
      <c r="I1324" s="165"/>
      <c r="J1324" s="165"/>
      <c r="K1324" s="165"/>
      <c r="L1324" s="165"/>
      <c r="M1324" s="165"/>
      <c r="N1324" s="165"/>
      <c r="O1324" s="165"/>
      <c r="P1324" s="165"/>
      <c r="Q1324" s="165"/>
      <c r="R1324" s="165"/>
      <c r="S1324" s="165"/>
      <c r="T1324" s="165"/>
      <c r="U1324" s="165"/>
      <c r="V1324" s="166"/>
      <c r="W1324" s="166"/>
      <c r="X1324" s="166"/>
      <c r="Y1324" s="166"/>
      <c r="Z1324" s="166"/>
      <c r="AA1324" s="166"/>
      <c r="AB1324" s="166"/>
      <c r="AC1324" s="166"/>
      <c r="AD1324" s="166"/>
      <c r="AE1324" s="166" t="s">
        <v>82</v>
      </c>
      <c r="AF1324" s="166" t="n">
        <v>0</v>
      </c>
      <c r="AG1324" s="166"/>
      <c r="AH1324" s="166"/>
      <c r="AI1324" s="166"/>
      <c r="AJ1324" s="166"/>
      <c r="AK1324" s="166"/>
      <c r="AL1324" s="166"/>
      <c r="AM1324" s="166"/>
      <c r="AN1324" s="166"/>
      <c r="AO1324" s="166"/>
      <c r="AP1324" s="166"/>
      <c r="AQ1324" s="166"/>
      <c r="AR1324" s="166"/>
      <c r="AS1324" s="166"/>
      <c r="AT1324" s="166"/>
      <c r="AU1324" s="166"/>
      <c r="AV1324" s="166"/>
      <c r="AW1324" s="166"/>
      <c r="AX1324" s="166"/>
      <c r="AY1324" s="166"/>
      <c r="AZ1324" s="166"/>
      <c r="BA1324" s="166"/>
      <c r="BB1324" s="166"/>
      <c r="BC1324" s="166"/>
      <c r="BD1324" s="166"/>
      <c r="BE1324" s="166"/>
      <c r="BF1324" s="166"/>
      <c r="BG1324" s="166"/>
      <c r="BH1324" s="166"/>
    </row>
    <row r="1325" customFormat="false" ht="22.5" hidden="false" customHeight="false" outlineLevel="1" collapsed="false">
      <c r="A1325" s="159" t="n">
        <v>430</v>
      </c>
      <c r="B1325" s="160" t="s">
        <v>1668</v>
      </c>
      <c r="C1325" s="161" t="s">
        <v>1669</v>
      </c>
      <c r="D1325" s="162" t="s">
        <v>116</v>
      </c>
      <c r="E1325" s="163" t="n">
        <v>140</v>
      </c>
      <c r="F1325" s="164"/>
      <c r="G1325" s="165" t="n">
        <f aca="false">ROUND(E1325*F1325,2)</f>
        <v>0</v>
      </c>
      <c r="H1325" s="164"/>
      <c r="I1325" s="165" t="n">
        <f aca="false">ROUND(E1325*H1325,2)</f>
        <v>0</v>
      </c>
      <c r="J1325" s="164"/>
      <c r="K1325" s="165" t="n">
        <f aca="false">ROUND(E1325*J1325,2)</f>
        <v>0</v>
      </c>
      <c r="L1325" s="165" t="n">
        <v>0</v>
      </c>
      <c r="M1325" s="165" t="n">
        <f aca="false">G1325*(1+L1325/100)</f>
        <v>0</v>
      </c>
      <c r="N1325" s="165" t="n">
        <v>0.00738</v>
      </c>
      <c r="O1325" s="165" t="n">
        <f aca="false">ROUND(E1325*N1325,2)</f>
        <v>1.03</v>
      </c>
      <c r="P1325" s="165" t="n">
        <v>0</v>
      </c>
      <c r="Q1325" s="165" t="n">
        <f aca="false">ROUND(E1325*P1325,2)</f>
        <v>0</v>
      </c>
      <c r="R1325" s="165"/>
      <c r="S1325" s="165"/>
      <c r="T1325" s="165" t="n">
        <v>0</v>
      </c>
      <c r="U1325" s="165" t="n">
        <f aca="false">ROUND(E1325*T1325,2)</f>
        <v>0</v>
      </c>
      <c r="V1325" s="166"/>
      <c r="W1325" s="166"/>
      <c r="X1325" s="166"/>
      <c r="Y1325" s="166"/>
      <c r="Z1325" s="166"/>
      <c r="AA1325" s="166"/>
      <c r="AB1325" s="166"/>
      <c r="AC1325" s="166"/>
      <c r="AD1325" s="166"/>
      <c r="AE1325" s="166" t="s">
        <v>80</v>
      </c>
      <c r="AF1325" s="166"/>
      <c r="AG1325" s="166"/>
      <c r="AH1325" s="166"/>
      <c r="AI1325" s="166"/>
      <c r="AJ1325" s="166"/>
      <c r="AK1325" s="166"/>
      <c r="AL1325" s="166"/>
      <c r="AM1325" s="166"/>
      <c r="AN1325" s="166"/>
      <c r="AO1325" s="166"/>
      <c r="AP1325" s="166"/>
      <c r="AQ1325" s="166"/>
      <c r="AR1325" s="166"/>
      <c r="AS1325" s="166"/>
      <c r="AT1325" s="166"/>
      <c r="AU1325" s="166"/>
      <c r="AV1325" s="166"/>
      <c r="AW1325" s="166"/>
      <c r="AX1325" s="166"/>
      <c r="AY1325" s="166"/>
      <c r="AZ1325" s="166"/>
      <c r="BA1325" s="166"/>
      <c r="BB1325" s="166"/>
      <c r="BC1325" s="166"/>
      <c r="BD1325" s="166"/>
      <c r="BE1325" s="166"/>
      <c r="BF1325" s="166"/>
      <c r="BG1325" s="166"/>
      <c r="BH1325" s="166"/>
    </row>
    <row r="1326" customFormat="false" ht="22.5" hidden="false" customHeight="false" outlineLevel="1" collapsed="false">
      <c r="A1326" s="159"/>
      <c r="B1326" s="160"/>
      <c r="C1326" s="167" t="s">
        <v>1670</v>
      </c>
      <c r="D1326" s="168"/>
      <c r="E1326" s="169" t="n">
        <v>140</v>
      </c>
      <c r="F1326" s="165"/>
      <c r="G1326" s="165"/>
      <c r="H1326" s="165"/>
      <c r="I1326" s="165"/>
      <c r="J1326" s="165"/>
      <c r="K1326" s="165"/>
      <c r="L1326" s="165"/>
      <c r="M1326" s="165"/>
      <c r="N1326" s="165"/>
      <c r="O1326" s="165"/>
      <c r="P1326" s="165"/>
      <c r="Q1326" s="165"/>
      <c r="R1326" s="165"/>
      <c r="S1326" s="165"/>
      <c r="T1326" s="165"/>
      <c r="U1326" s="165"/>
      <c r="V1326" s="166"/>
      <c r="W1326" s="166"/>
      <c r="X1326" s="166"/>
      <c r="Y1326" s="166"/>
      <c r="Z1326" s="166"/>
      <c r="AA1326" s="166"/>
      <c r="AB1326" s="166"/>
      <c r="AC1326" s="166"/>
      <c r="AD1326" s="166"/>
      <c r="AE1326" s="166" t="s">
        <v>82</v>
      </c>
      <c r="AF1326" s="166" t="n">
        <v>0</v>
      </c>
      <c r="AG1326" s="166"/>
      <c r="AH1326" s="166"/>
      <c r="AI1326" s="166"/>
      <c r="AJ1326" s="166"/>
      <c r="AK1326" s="166"/>
      <c r="AL1326" s="166"/>
      <c r="AM1326" s="166"/>
      <c r="AN1326" s="166"/>
      <c r="AO1326" s="166"/>
      <c r="AP1326" s="166"/>
      <c r="AQ1326" s="166"/>
      <c r="AR1326" s="166"/>
      <c r="AS1326" s="166"/>
      <c r="AT1326" s="166"/>
      <c r="AU1326" s="166"/>
      <c r="AV1326" s="166"/>
      <c r="AW1326" s="166"/>
      <c r="AX1326" s="166"/>
      <c r="AY1326" s="166"/>
      <c r="AZ1326" s="166"/>
      <c r="BA1326" s="166"/>
      <c r="BB1326" s="166"/>
      <c r="BC1326" s="166"/>
      <c r="BD1326" s="166"/>
      <c r="BE1326" s="166"/>
      <c r="BF1326" s="166"/>
      <c r="BG1326" s="166"/>
      <c r="BH1326" s="166"/>
    </row>
    <row r="1327" customFormat="false" ht="22.5" hidden="false" customHeight="false" outlineLevel="1" collapsed="false">
      <c r="A1327" s="159" t="n">
        <v>431</v>
      </c>
      <c r="B1327" s="160" t="s">
        <v>1668</v>
      </c>
      <c r="C1327" s="161" t="s">
        <v>1671</v>
      </c>
      <c r="D1327" s="162" t="s">
        <v>116</v>
      </c>
      <c r="E1327" s="163" t="n">
        <v>273</v>
      </c>
      <c r="F1327" s="164"/>
      <c r="G1327" s="165" t="n">
        <f aca="false">ROUND(E1327*F1327,2)</f>
        <v>0</v>
      </c>
      <c r="H1327" s="164"/>
      <c r="I1327" s="165" t="n">
        <f aca="false">ROUND(E1327*H1327,2)</f>
        <v>0</v>
      </c>
      <c r="J1327" s="164"/>
      <c r="K1327" s="165" t="n">
        <f aca="false">ROUND(E1327*J1327,2)</f>
        <v>0</v>
      </c>
      <c r="L1327" s="165" t="n">
        <v>0</v>
      </c>
      <c r="M1327" s="165" t="n">
        <f aca="false">G1327*(1+L1327/100)</f>
        <v>0</v>
      </c>
      <c r="N1327" s="165" t="n">
        <v>0.00902</v>
      </c>
      <c r="O1327" s="165" t="n">
        <f aca="false">ROUND(E1327*N1327,2)</f>
        <v>2.46</v>
      </c>
      <c r="P1327" s="165" t="n">
        <v>0</v>
      </c>
      <c r="Q1327" s="165" t="n">
        <f aca="false">ROUND(E1327*P1327,2)</f>
        <v>0</v>
      </c>
      <c r="R1327" s="165"/>
      <c r="S1327" s="165"/>
      <c r="T1327" s="165" t="n">
        <v>0</v>
      </c>
      <c r="U1327" s="165" t="n">
        <f aca="false">ROUND(E1327*T1327,2)</f>
        <v>0</v>
      </c>
      <c r="V1327" s="166"/>
      <c r="W1327" s="166"/>
      <c r="X1327" s="166"/>
      <c r="Y1327" s="166"/>
      <c r="Z1327" s="166"/>
      <c r="AA1327" s="166"/>
      <c r="AB1327" s="166"/>
      <c r="AC1327" s="166"/>
      <c r="AD1327" s="166"/>
      <c r="AE1327" s="166" t="s">
        <v>80</v>
      </c>
      <c r="AF1327" s="166"/>
      <c r="AG1327" s="166"/>
      <c r="AH1327" s="166"/>
      <c r="AI1327" s="166"/>
      <c r="AJ1327" s="166"/>
      <c r="AK1327" s="166"/>
      <c r="AL1327" s="166"/>
      <c r="AM1327" s="166"/>
      <c r="AN1327" s="166"/>
      <c r="AO1327" s="166"/>
      <c r="AP1327" s="166"/>
      <c r="AQ1327" s="166"/>
      <c r="AR1327" s="166"/>
      <c r="AS1327" s="166"/>
      <c r="AT1327" s="166"/>
      <c r="AU1327" s="166"/>
      <c r="AV1327" s="166"/>
      <c r="AW1327" s="166"/>
      <c r="AX1327" s="166"/>
      <c r="AY1327" s="166"/>
      <c r="AZ1327" s="166"/>
      <c r="BA1327" s="166"/>
      <c r="BB1327" s="166"/>
      <c r="BC1327" s="166"/>
      <c r="BD1327" s="166"/>
      <c r="BE1327" s="166"/>
      <c r="BF1327" s="166"/>
      <c r="BG1327" s="166"/>
      <c r="BH1327" s="166"/>
    </row>
    <row r="1328" customFormat="false" ht="22.5" hidden="false" customHeight="false" outlineLevel="1" collapsed="false">
      <c r="A1328" s="159"/>
      <c r="B1328" s="160"/>
      <c r="C1328" s="167" t="s">
        <v>1672</v>
      </c>
      <c r="D1328" s="168"/>
      <c r="E1328" s="169" t="n">
        <v>163</v>
      </c>
      <c r="F1328" s="165"/>
      <c r="G1328" s="165"/>
      <c r="H1328" s="165"/>
      <c r="I1328" s="165"/>
      <c r="J1328" s="165"/>
      <c r="K1328" s="165"/>
      <c r="L1328" s="165"/>
      <c r="M1328" s="165"/>
      <c r="N1328" s="165"/>
      <c r="O1328" s="165"/>
      <c r="P1328" s="165"/>
      <c r="Q1328" s="165"/>
      <c r="R1328" s="165"/>
      <c r="S1328" s="165"/>
      <c r="T1328" s="165"/>
      <c r="U1328" s="165"/>
      <c r="V1328" s="166"/>
      <c r="W1328" s="166"/>
      <c r="X1328" s="166"/>
      <c r="Y1328" s="166"/>
      <c r="Z1328" s="166"/>
      <c r="AA1328" s="166"/>
      <c r="AB1328" s="166"/>
      <c r="AC1328" s="166"/>
      <c r="AD1328" s="166"/>
      <c r="AE1328" s="166" t="s">
        <v>82</v>
      </c>
      <c r="AF1328" s="166" t="n">
        <v>0</v>
      </c>
      <c r="AG1328" s="166"/>
      <c r="AH1328" s="166"/>
      <c r="AI1328" s="166"/>
      <c r="AJ1328" s="166"/>
      <c r="AK1328" s="166"/>
      <c r="AL1328" s="166"/>
      <c r="AM1328" s="166"/>
      <c r="AN1328" s="166"/>
      <c r="AO1328" s="166"/>
      <c r="AP1328" s="166"/>
      <c r="AQ1328" s="166"/>
      <c r="AR1328" s="166"/>
      <c r="AS1328" s="166"/>
      <c r="AT1328" s="166"/>
      <c r="AU1328" s="166"/>
      <c r="AV1328" s="166"/>
      <c r="AW1328" s="166"/>
      <c r="AX1328" s="166"/>
      <c r="AY1328" s="166"/>
      <c r="AZ1328" s="166"/>
      <c r="BA1328" s="166"/>
      <c r="BB1328" s="166"/>
      <c r="BC1328" s="166"/>
      <c r="BD1328" s="166"/>
      <c r="BE1328" s="166"/>
      <c r="BF1328" s="166"/>
      <c r="BG1328" s="166"/>
      <c r="BH1328" s="166"/>
    </row>
    <row r="1329" customFormat="false" ht="12.75" hidden="false" customHeight="false" outlineLevel="1" collapsed="false">
      <c r="A1329" s="159"/>
      <c r="B1329" s="160"/>
      <c r="C1329" s="167" t="s">
        <v>1673</v>
      </c>
      <c r="D1329" s="168"/>
      <c r="E1329" s="169" t="n">
        <v>110</v>
      </c>
      <c r="F1329" s="165"/>
      <c r="G1329" s="165"/>
      <c r="H1329" s="165"/>
      <c r="I1329" s="165"/>
      <c r="J1329" s="165"/>
      <c r="K1329" s="165"/>
      <c r="L1329" s="165"/>
      <c r="M1329" s="165"/>
      <c r="N1329" s="165"/>
      <c r="O1329" s="165"/>
      <c r="P1329" s="165"/>
      <c r="Q1329" s="165"/>
      <c r="R1329" s="165"/>
      <c r="S1329" s="165"/>
      <c r="T1329" s="165"/>
      <c r="U1329" s="165"/>
      <c r="V1329" s="166"/>
      <c r="W1329" s="166"/>
      <c r="X1329" s="166"/>
      <c r="Y1329" s="166"/>
      <c r="Z1329" s="166"/>
      <c r="AA1329" s="166"/>
      <c r="AB1329" s="166"/>
      <c r="AC1329" s="166"/>
      <c r="AD1329" s="166"/>
      <c r="AE1329" s="166" t="s">
        <v>82</v>
      </c>
      <c r="AF1329" s="166" t="n">
        <v>0</v>
      </c>
      <c r="AG1329" s="166"/>
      <c r="AH1329" s="166"/>
      <c r="AI1329" s="166"/>
      <c r="AJ1329" s="166"/>
      <c r="AK1329" s="166"/>
      <c r="AL1329" s="166"/>
      <c r="AM1329" s="166"/>
      <c r="AN1329" s="166"/>
      <c r="AO1329" s="166"/>
      <c r="AP1329" s="166"/>
      <c r="AQ1329" s="166"/>
      <c r="AR1329" s="166"/>
      <c r="AS1329" s="166"/>
      <c r="AT1329" s="166"/>
      <c r="AU1329" s="166"/>
      <c r="AV1329" s="166"/>
      <c r="AW1329" s="166"/>
      <c r="AX1329" s="166"/>
      <c r="AY1329" s="166"/>
      <c r="AZ1329" s="166"/>
      <c r="BA1329" s="166"/>
      <c r="BB1329" s="166"/>
      <c r="BC1329" s="166"/>
      <c r="BD1329" s="166"/>
      <c r="BE1329" s="166"/>
      <c r="BF1329" s="166"/>
      <c r="BG1329" s="166"/>
      <c r="BH1329" s="166"/>
    </row>
    <row r="1330" customFormat="false" ht="22.5" hidden="false" customHeight="false" outlineLevel="1" collapsed="false">
      <c r="A1330" s="159" t="n">
        <v>432</v>
      </c>
      <c r="B1330" s="160" t="s">
        <v>1674</v>
      </c>
      <c r="C1330" s="161" t="s">
        <v>1675</v>
      </c>
      <c r="D1330" s="162" t="s">
        <v>697</v>
      </c>
      <c r="E1330" s="163" t="n">
        <v>2</v>
      </c>
      <c r="F1330" s="164"/>
      <c r="G1330" s="165" t="n">
        <f aca="false">ROUND(E1330*F1330,2)</f>
        <v>0</v>
      </c>
      <c r="H1330" s="164"/>
      <c r="I1330" s="165" t="n">
        <f aca="false">ROUND(E1330*H1330,2)</f>
        <v>0</v>
      </c>
      <c r="J1330" s="164"/>
      <c r="K1330" s="165" t="n">
        <f aca="false">ROUND(E1330*J1330,2)</f>
        <v>0</v>
      </c>
      <c r="L1330" s="165" t="n">
        <v>0</v>
      </c>
      <c r="M1330" s="165" t="n">
        <f aca="false">G1330*(1+L1330/100)</f>
        <v>0</v>
      </c>
      <c r="N1330" s="165" t="n">
        <v>0</v>
      </c>
      <c r="O1330" s="165" t="n">
        <f aca="false">ROUND(E1330*N1330,2)</f>
        <v>0</v>
      </c>
      <c r="P1330" s="165" t="n">
        <v>0.01</v>
      </c>
      <c r="Q1330" s="165" t="n">
        <f aca="false">ROUND(E1330*P1330,2)</f>
        <v>0.02</v>
      </c>
      <c r="R1330" s="165"/>
      <c r="S1330" s="165"/>
      <c r="T1330" s="165" t="n">
        <v>0</v>
      </c>
      <c r="U1330" s="165" t="n">
        <f aca="false">ROUND(E1330*T1330,2)</f>
        <v>0</v>
      </c>
      <c r="V1330" s="166"/>
      <c r="W1330" s="166"/>
      <c r="X1330" s="166"/>
      <c r="Y1330" s="166"/>
      <c r="Z1330" s="166"/>
      <c r="AA1330" s="166"/>
      <c r="AB1330" s="166"/>
      <c r="AC1330" s="166"/>
      <c r="AD1330" s="166"/>
      <c r="AE1330" s="166" t="s">
        <v>80</v>
      </c>
      <c r="AF1330" s="166"/>
      <c r="AG1330" s="166"/>
      <c r="AH1330" s="166"/>
      <c r="AI1330" s="166"/>
      <c r="AJ1330" s="166"/>
      <c r="AK1330" s="166"/>
      <c r="AL1330" s="166"/>
      <c r="AM1330" s="166"/>
      <c r="AN1330" s="166"/>
      <c r="AO1330" s="166"/>
      <c r="AP1330" s="166"/>
      <c r="AQ1330" s="166"/>
      <c r="AR1330" s="166"/>
      <c r="AS1330" s="166"/>
      <c r="AT1330" s="166"/>
      <c r="AU1330" s="166"/>
      <c r="AV1330" s="166"/>
      <c r="AW1330" s="166"/>
      <c r="AX1330" s="166"/>
      <c r="AY1330" s="166"/>
      <c r="AZ1330" s="166"/>
      <c r="BA1330" s="166"/>
      <c r="BB1330" s="166"/>
      <c r="BC1330" s="166"/>
      <c r="BD1330" s="166"/>
      <c r="BE1330" s="166"/>
      <c r="BF1330" s="166"/>
      <c r="BG1330" s="166"/>
      <c r="BH1330" s="166"/>
    </row>
    <row r="1331" customFormat="false" ht="12.75" hidden="false" customHeight="false" outlineLevel="1" collapsed="false">
      <c r="A1331" s="159" t="n">
        <v>433</v>
      </c>
      <c r="B1331" s="160" t="s">
        <v>1676</v>
      </c>
      <c r="C1331" s="161" t="s">
        <v>1677</v>
      </c>
      <c r="D1331" s="162" t="s">
        <v>697</v>
      </c>
      <c r="E1331" s="163" t="n">
        <v>2</v>
      </c>
      <c r="F1331" s="164"/>
      <c r="G1331" s="165" t="n">
        <f aca="false">ROUND(E1331*F1331,2)</f>
        <v>0</v>
      </c>
      <c r="H1331" s="164"/>
      <c r="I1331" s="165" t="n">
        <f aca="false">ROUND(E1331*H1331,2)</f>
        <v>0</v>
      </c>
      <c r="J1331" s="164"/>
      <c r="K1331" s="165" t="n">
        <f aca="false">ROUND(E1331*J1331,2)</f>
        <v>0</v>
      </c>
      <c r="L1331" s="165" t="n">
        <v>0</v>
      </c>
      <c r="M1331" s="165" t="n">
        <f aca="false">G1331*(1+L1331/100)</f>
        <v>0</v>
      </c>
      <c r="N1331" s="165" t="n">
        <v>0.01</v>
      </c>
      <c r="O1331" s="165" t="n">
        <f aca="false">ROUND(E1331*N1331,2)</f>
        <v>0.02</v>
      </c>
      <c r="P1331" s="165" t="n">
        <v>0</v>
      </c>
      <c r="Q1331" s="165" t="n">
        <f aca="false">ROUND(E1331*P1331,2)</f>
        <v>0</v>
      </c>
      <c r="R1331" s="165"/>
      <c r="S1331" s="165"/>
      <c r="T1331" s="165" t="n">
        <v>0</v>
      </c>
      <c r="U1331" s="165" t="n">
        <f aca="false">ROUND(E1331*T1331,2)</f>
        <v>0</v>
      </c>
      <c r="V1331" s="166"/>
      <c r="W1331" s="166"/>
      <c r="X1331" s="166"/>
      <c r="Y1331" s="166"/>
      <c r="Z1331" s="166"/>
      <c r="AA1331" s="166"/>
      <c r="AB1331" s="166"/>
      <c r="AC1331" s="166"/>
      <c r="AD1331" s="166"/>
      <c r="AE1331" s="166" t="s">
        <v>80</v>
      </c>
      <c r="AF1331" s="166"/>
      <c r="AG1331" s="166"/>
      <c r="AH1331" s="166"/>
      <c r="AI1331" s="166"/>
      <c r="AJ1331" s="166"/>
      <c r="AK1331" s="166"/>
      <c r="AL1331" s="166"/>
      <c r="AM1331" s="166"/>
      <c r="AN1331" s="166"/>
      <c r="AO1331" s="166"/>
      <c r="AP1331" s="166"/>
      <c r="AQ1331" s="166"/>
      <c r="AR1331" s="166"/>
      <c r="AS1331" s="166"/>
      <c r="AT1331" s="166"/>
      <c r="AU1331" s="166"/>
      <c r="AV1331" s="166"/>
      <c r="AW1331" s="166"/>
      <c r="AX1331" s="166"/>
      <c r="AY1331" s="166"/>
      <c r="AZ1331" s="166"/>
      <c r="BA1331" s="166"/>
      <c r="BB1331" s="166"/>
      <c r="BC1331" s="166"/>
      <c r="BD1331" s="166"/>
      <c r="BE1331" s="166"/>
      <c r="BF1331" s="166"/>
      <c r="BG1331" s="166"/>
      <c r="BH1331" s="166"/>
    </row>
    <row r="1332" customFormat="false" ht="12.75" hidden="false" customHeight="true" outlineLevel="1" collapsed="false">
      <c r="A1332" s="159"/>
      <c r="B1332" s="160"/>
      <c r="C1332" s="176" t="s">
        <v>1678</v>
      </c>
      <c r="D1332" s="176"/>
      <c r="E1332" s="176"/>
      <c r="F1332" s="176"/>
      <c r="G1332" s="176"/>
      <c r="H1332" s="165"/>
      <c r="I1332" s="165"/>
      <c r="J1332" s="165"/>
      <c r="K1332" s="165"/>
      <c r="L1332" s="165"/>
      <c r="M1332" s="165"/>
      <c r="N1332" s="165"/>
      <c r="O1332" s="165"/>
      <c r="P1332" s="165"/>
      <c r="Q1332" s="165"/>
      <c r="R1332" s="165"/>
      <c r="S1332" s="165"/>
      <c r="T1332" s="165"/>
      <c r="U1332" s="165"/>
      <c r="V1332" s="166"/>
      <c r="W1332" s="166"/>
      <c r="X1332" s="166"/>
      <c r="Y1332" s="166"/>
      <c r="Z1332" s="166"/>
      <c r="AA1332" s="166"/>
      <c r="AB1332" s="166"/>
      <c r="AC1332" s="166"/>
      <c r="AD1332" s="166"/>
      <c r="AE1332" s="166" t="s">
        <v>166</v>
      </c>
      <c r="AF1332" s="166"/>
      <c r="AG1332" s="166"/>
      <c r="AH1332" s="166"/>
      <c r="AI1332" s="166"/>
      <c r="AJ1332" s="166"/>
      <c r="AK1332" s="166"/>
      <c r="AL1332" s="166"/>
      <c r="AM1332" s="166"/>
      <c r="AN1332" s="166"/>
      <c r="AO1332" s="166"/>
      <c r="AP1332" s="166"/>
      <c r="AQ1332" s="166"/>
      <c r="AR1332" s="166"/>
      <c r="AS1332" s="166"/>
      <c r="AT1332" s="166"/>
      <c r="AU1332" s="166"/>
      <c r="AV1332" s="166"/>
      <c r="AW1332" s="166"/>
      <c r="AX1332" s="166"/>
      <c r="AY1332" s="166"/>
      <c r="AZ1332" s="166"/>
      <c r="BA1332" s="177" t="str">
        <f aca="false">C1332</f>
        <v>uzamykatelná, ocelový pozink. a lakovaný plech vč usazovacího rámu</v>
      </c>
      <c r="BB1332" s="166"/>
      <c r="BC1332" s="166"/>
      <c r="BD1332" s="166"/>
      <c r="BE1332" s="166"/>
      <c r="BF1332" s="166"/>
      <c r="BG1332" s="166"/>
      <c r="BH1332" s="166"/>
    </row>
    <row r="1333" customFormat="false" ht="12.75" hidden="false" customHeight="false" outlineLevel="0" collapsed="false">
      <c r="A1333" s="170" t="s">
        <v>73</v>
      </c>
      <c r="B1333" s="171" t="s">
        <v>1679</v>
      </c>
      <c r="C1333" s="172" t="s">
        <v>1680</v>
      </c>
      <c r="D1333" s="173"/>
      <c r="E1333" s="174"/>
      <c r="F1333" s="175"/>
      <c r="G1333" s="175" t="n">
        <f aca="false">SUMIF(AE1334:AE1365,"&lt;&gt;NOR",G1334:G1365)</f>
        <v>0</v>
      </c>
      <c r="H1333" s="175"/>
      <c r="I1333" s="175" t="n">
        <f aca="false">SUM(I1334:I1365)</f>
        <v>0</v>
      </c>
      <c r="J1333" s="175"/>
      <c r="K1333" s="175" t="n">
        <f aca="false">SUM(K1334:K1365)</f>
        <v>0</v>
      </c>
      <c r="L1333" s="175"/>
      <c r="M1333" s="175" t="n">
        <f aca="false">SUM(M1334:M1365)</f>
        <v>0</v>
      </c>
      <c r="N1333" s="175"/>
      <c r="O1333" s="175" t="n">
        <f aca="false">SUM(O1334:O1365)</f>
        <v>0.39</v>
      </c>
      <c r="P1333" s="175"/>
      <c r="Q1333" s="175" t="n">
        <f aca="false">SUM(Q1334:Q1365)</f>
        <v>10.75</v>
      </c>
      <c r="R1333" s="175"/>
      <c r="S1333" s="175"/>
      <c r="T1333" s="175"/>
      <c r="U1333" s="175" t="n">
        <f aca="false">SUM(U1334:U1365)</f>
        <v>173.19</v>
      </c>
      <c r="AE1333" s="12" t="s">
        <v>76</v>
      </c>
    </row>
    <row r="1334" customFormat="false" ht="22.5" hidden="false" customHeight="false" outlineLevel="1" collapsed="false">
      <c r="A1334" s="159" t="n">
        <v>434</v>
      </c>
      <c r="B1334" s="160" t="s">
        <v>1681</v>
      </c>
      <c r="C1334" s="161" t="s">
        <v>1682</v>
      </c>
      <c r="D1334" s="162" t="s">
        <v>885</v>
      </c>
      <c r="E1334" s="163" t="n">
        <v>1</v>
      </c>
      <c r="F1334" s="164"/>
      <c r="G1334" s="165" t="n">
        <f aca="false">ROUND(E1334*F1334,2)</f>
        <v>0</v>
      </c>
      <c r="H1334" s="164"/>
      <c r="I1334" s="165" t="n">
        <f aca="false">ROUND(E1334*H1334,2)</f>
        <v>0</v>
      </c>
      <c r="J1334" s="164"/>
      <c r="K1334" s="165" t="n">
        <f aca="false">ROUND(E1334*J1334,2)</f>
        <v>0</v>
      </c>
      <c r="L1334" s="165" t="n">
        <v>0</v>
      </c>
      <c r="M1334" s="165" t="n">
        <f aca="false">G1334*(1+L1334/100)</f>
        <v>0</v>
      </c>
      <c r="N1334" s="165" t="n">
        <v>0</v>
      </c>
      <c r="O1334" s="165" t="n">
        <f aca="false">ROUND(E1334*N1334,2)</f>
        <v>0</v>
      </c>
      <c r="P1334" s="165" t="n">
        <v>0</v>
      </c>
      <c r="Q1334" s="165" t="n">
        <f aca="false">ROUND(E1334*P1334,2)</f>
        <v>0</v>
      </c>
      <c r="R1334" s="165"/>
      <c r="S1334" s="165"/>
      <c r="T1334" s="165" t="n">
        <v>0</v>
      </c>
      <c r="U1334" s="165" t="n">
        <f aca="false">ROUND(E1334*T1334,2)</f>
        <v>0</v>
      </c>
      <c r="V1334" s="166"/>
      <c r="W1334" s="166"/>
      <c r="X1334" s="166"/>
      <c r="Y1334" s="166"/>
      <c r="Z1334" s="166"/>
      <c r="AA1334" s="166"/>
      <c r="AB1334" s="166"/>
      <c r="AC1334" s="166"/>
      <c r="AD1334" s="166"/>
      <c r="AE1334" s="166" t="s">
        <v>80</v>
      </c>
      <c r="AF1334" s="166"/>
      <c r="AG1334" s="166"/>
      <c r="AH1334" s="166"/>
      <c r="AI1334" s="166"/>
      <c r="AJ1334" s="166"/>
      <c r="AK1334" s="166"/>
      <c r="AL1334" s="166"/>
      <c r="AM1334" s="166"/>
      <c r="AN1334" s="166"/>
      <c r="AO1334" s="166"/>
      <c r="AP1334" s="166"/>
      <c r="AQ1334" s="166"/>
      <c r="AR1334" s="166"/>
      <c r="AS1334" s="166"/>
      <c r="AT1334" s="166"/>
      <c r="AU1334" s="166"/>
      <c r="AV1334" s="166"/>
      <c r="AW1334" s="166"/>
      <c r="AX1334" s="166"/>
      <c r="AY1334" s="166"/>
      <c r="AZ1334" s="166"/>
      <c r="BA1334" s="166"/>
      <c r="BB1334" s="166"/>
      <c r="BC1334" s="166"/>
      <c r="BD1334" s="166"/>
      <c r="BE1334" s="166"/>
      <c r="BF1334" s="166"/>
      <c r="BG1334" s="166"/>
      <c r="BH1334" s="166"/>
    </row>
    <row r="1335" customFormat="false" ht="12.75" hidden="false" customHeight="false" outlineLevel="1" collapsed="false">
      <c r="A1335" s="159" t="n">
        <v>435</v>
      </c>
      <c r="B1335" s="160" t="s">
        <v>1683</v>
      </c>
      <c r="C1335" s="161" t="s">
        <v>1684</v>
      </c>
      <c r="D1335" s="162" t="s">
        <v>151</v>
      </c>
      <c r="E1335" s="163" t="n">
        <v>1</v>
      </c>
      <c r="F1335" s="164"/>
      <c r="G1335" s="165" t="n">
        <f aca="false">ROUND(E1335*F1335,2)</f>
        <v>0</v>
      </c>
      <c r="H1335" s="164"/>
      <c r="I1335" s="165" t="n">
        <f aca="false">ROUND(E1335*H1335,2)</f>
        <v>0</v>
      </c>
      <c r="J1335" s="164"/>
      <c r="K1335" s="165" t="n">
        <f aca="false">ROUND(E1335*J1335,2)</f>
        <v>0</v>
      </c>
      <c r="L1335" s="165" t="n">
        <v>0</v>
      </c>
      <c r="M1335" s="165" t="n">
        <f aca="false">G1335*(1+L1335/100)</f>
        <v>0</v>
      </c>
      <c r="N1335" s="165" t="n">
        <v>0.087</v>
      </c>
      <c r="O1335" s="165" t="n">
        <f aca="false">ROUND(E1335*N1335,2)</f>
        <v>0.09</v>
      </c>
      <c r="P1335" s="165" t="n">
        <v>0</v>
      </c>
      <c r="Q1335" s="165" t="n">
        <f aca="false">ROUND(E1335*P1335,2)</f>
        <v>0</v>
      </c>
      <c r="R1335" s="165"/>
      <c r="S1335" s="165"/>
      <c r="T1335" s="165" t="n">
        <v>0</v>
      </c>
      <c r="U1335" s="165" t="n">
        <f aca="false">ROUND(E1335*T1335,2)</f>
        <v>0</v>
      </c>
      <c r="V1335" s="166"/>
      <c r="W1335" s="166"/>
      <c r="X1335" s="166"/>
      <c r="Y1335" s="166"/>
      <c r="Z1335" s="166"/>
      <c r="AA1335" s="166"/>
      <c r="AB1335" s="166"/>
      <c r="AC1335" s="166"/>
      <c r="AD1335" s="166"/>
      <c r="AE1335" s="166" t="s">
        <v>193</v>
      </c>
      <c r="AF1335" s="166"/>
      <c r="AG1335" s="166"/>
      <c r="AH1335" s="166"/>
      <c r="AI1335" s="166"/>
      <c r="AJ1335" s="166"/>
      <c r="AK1335" s="166"/>
      <c r="AL1335" s="166"/>
      <c r="AM1335" s="166"/>
      <c r="AN1335" s="166"/>
      <c r="AO1335" s="166"/>
      <c r="AP1335" s="166"/>
      <c r="AQ1335" s="166"/>
      <c r="AR1335" s="166"/>
      <c r="AS1335" s="166"/>
      <c r="AT1335" s="166"/>
      <c r="AU1335" s="166"/>
      <c r="AV1335" s="166"/>
      <c r="AW1335" s="166"/>
      <c r="AX1335" s="166"/>
      <c r="AY1335" s="166"/>
      <c r="AZ1335" s="166"/>
      <c r="BA1335" s="166"/>
      <c r="BB1335" s="166"/>
      <c r="BC1335" s="166"/>
      <c r="BD1335" s="166"/>
      <c r="BE1335" s="166"/>
      <c r="BF1335" s="166"/>
      <c r="BG1335" s="166"/>
      <c r="BH1335" s="166"/>
    </row>
    <row r="1336" customFormat="false" ht="12.75" hidden="false" customHeight="true" outlineLevel="1" collapsed="false">
      <c r="A1336" s="159"/>
      <c r="B1336" s="160"/>
      <c r="C1336" s="176" t="s">
        <v>1685</v>
      </c>
      <c r="D1336" s="176"/>
      <c r="E1336" s="176"/>
      <c r="F1336" s="176"/>
      <c r="G1336" s="176"/>
      <c r="H1336" s="165"/>
      <c r="I1336" s="165"/>
      <c r="J1336" s="165"/>
      <c r="K1336" s="165"/>
      <c r="L1336" s="165"/>
      <c r="M1336" s="165"/>
      <c r="N1336" s="165"/>
      <c r="O1336" s="165"/>
      <c r="P1336" s="165"/>
      <c r="Q1336" s="165"/>
      <c r="R1336" s="165"/>
      <c r="S1336" s="165"/>
      <c r="T1336" s="165"/>
      <c r="U1336" s="165"/>
      <c r="V1336" s="166"/>
      <c r="W1336" s="166"/>
      <c r="X1336" s="166"/>
      <c r="Y1336" s="166"/>
      <c r="Z1336" s="166"/>
      <c r="AA1336" s="166"/>
      <c r="AB1336" s="166"/>
      <c r="AC1336" s="166"/>
      <c r="AD1336" s="166"/>
      <c r="AE1336" s="166" t="s">
        <v>166</v>
      </c>
      <c r="AF1336" s="166"/>
      <c r="AG1336" s="166"/>
      <c r="AH1336" s="166"/>
      <c r="AI1336" s="166"/>
      <c r="AJ1336" s="166"/>
      <c r="AK1336" s="166"/>
      <c r="AL1336" s="166"/>
      <c r="AM1336" s="166"/>
      <c r="AN1336" s="166"/>
      <c r="AO1336" s="166"/>
      <c r="AP1336" s="166"/>
      <c r="AQ1336" s="166"/>
      <c r="AR1336" s="166"/>
      <c r="AS1336" s="166"/>
      <c r="AT1336" s="166"/>
      <c r="AU1336" s="166"/>
      <c r="AV1336" s="166"/>
      <c r="AW1336" s="166"/>
      <c r="AX1336" s="166"/>
      <c r="AY1336" s="166"/>
      <c r="AZ1336" s="166"/>
      <c r="BA1336" s="177" t="str">
        <f aca="false">C1336</f>
        <v>VCHODOVÁ STŘÍŠKA ROZMĚRU 1420x2050 mm Z ČIRÉHO AKRYLÁTU tl. 6 mm NA NOSNÍCÍCH</v>
      </c>
      <c r="BB1336" s="166"/>
      <c r="BC1336" s="166"/>
      <c r="BD1336" s="166"/>
      <c r="BE1336" s="166"/>
      <c r="BF1336" s="166"/>
      <c r="BG1336" s="166"/>
      <c r="BH1336" s="166"/>
    </row>
    <row r="1337" customFormat="false" ht="22.5" hidden="false" customHeight="false" outlineLevel="1" collapsed="false">
      <c r="A1337" s="159" t="n">
        <v>436</v>
      </c>
      <c r="B1337" s="160" t="s">
        <v>1686</v>
      </c>
      <c r="C1337" s="161" t="s">
        <v>1687</v>
      </c>
      <c r="D1337" s="162" t="s">
        <v>87</v>
      </c>
      <c r="E1337" s="163" t="n">
        <v>59.04</v>
      </c>
      <c r="F1337" s="164"/>
      <c r="G1337" s="165" t="n">
        <f aca="false">ROUND(E1337*F1337,2)</f>
        <v>0</v>
      </c>
      <c r="H1337" s="164"/>
      <c r="I1337" s="165" t="n">
        <f aca="false">ROUND(E1337*H1337,2)</f>
        <v>0</v>
      </c>
      <c r="J1337" s="164"/>
      <c r="K1337" s="165" t="n">
        <f aca="false">ROUND(E1337*J1337,2)</f>
        <v>0</v>
      </c>
      <c r="L1337" s="165" t="n">
        <v>0</v>
      </c>
      <c r="M1337" s="165" t="n">
        <f aca="false">G1337*(1+L1337/100)</f>
        <v>0</v>
      </c>
      <c r="N1337" s="165" t="n">
        <v>0</v>
      </c>
      <c r="O1337" s="165" t="n">
        <f aca="false">ROUND(E1337*N1337,2)</f>
        <v>0</v>
      </c>
      <c r="P1337" s="165" t="n">
        <v>0.02465</v>
      </c>
      <c r="Q1337" s="165" t="n">
        <f aca="false">ROUND(E1337*P1337,2)</f>
        <v>1.46</v>
      </c>
      <c r="R1337" s="165"/>
      <c r="S1337" s="165"/>
      <c r="T1337" s="165" t="n">
        <v>0.25</v>
      </c>
      <c r="U1337" s="165" t="n">
        <f aca="false">ROUND(E1337*T1337,2)</f>
        <v>14.76</v>
      </c>
      <c r="V1337" s="166"/>
      <c r="W1337" s="166"/>
      <c r="X1337" s="166"/>
      <c r="Y1337" s="166"/>
      <c r="Z1337" s="166"/>
      <c r="AA1337" s="166"/>
      <c r="AB1337" s="166"/>
      <c r="AC1337" s="166"/>
      <c r="AD1337" s="166"/>
      <c r="AE1337" s="166" t="s">
        <v>80</v>
      </c>
      <c r="AF1337" s="166"/>
      <c r="AG1337" s="166"/>
      <c r="AH1337" s="166"/>
      <c r="AI1337" s="166"/>
      <c r="AJ1337" s="166"/>
      <c r="AK1337" s="166"/>
      <c r="AL1337" s="166"/>
      <c r="AM1337" s="166"/>
      <c r="AN1337" s="166"/>
      <c r="AO1337" s="166"/>
      <c r="AP1337" s="166"/>
      <c r="AQ1337" s="166"/>
      <c r="AR1337" s="166"/>
      <c r="AS1337" s="166"/>
      <c r="AT1337" s="166"/>
      <c r="AU1337" s="166"/>
      <c r="AV1337" s="166"/>
      <c r="AW1337" s="166"/>
      <c r="AX1337" s="166"/>
      <c r="AY1337" s="166"/>
      <c r="AZ1337" s="166"/>
      <c r="BA1337" s="166"/>
      <c r="BB1337" s="166"/>
      <c r="BC1337" s="166"/>
      <c r="BD1337" s="166"/>
      <c r="BE1337" s="166"/>
      <c r="BF1337" s="166"/>
      <c r="BG1337" s="166"/>
      <c r="BH1337" s="166"/>
    </row>
    <row r="1338" customFormat="false" ht="12.75" hidden="false" customHeight="false" outlineLevel="1" collapsed="false">
      <c r="A1338" s="159"/>
      <c r="B1338" s="160"/>
      <c r="C1338" s="167" t="s">
        <v>1688</v>
      </c>
      <c r="D1338" s="168"/>
      <c r="E1338" s="169" t="n">
        <v>59.04</v>
      </c>
      <c r="F1338" s="165"/>
      <c r="G1338" s="165"/>
      <c r="H1338" s="165"/>
      <c r="I1338" s="165"/>
      <c r="J1338" s="165"/>
      <c r="K1338" s="165"/>
      <c r="L1338" s="165"/>
      <c r="M1338" s="165"/>
      <c r="N1338" s="165"/>
      <c r="O1338" s="165"/>
      <c r="P1338" s="165"/>
      <c r="Q1338" s="165"/>
      <c r="R1338" s="165"/>
      <c r="S1338" s="165"/>
      <c r="T1338" s="165"/>
      <c r="U1338" s="165"/>
      <c r="V1338" s="166"/>
      <c r="W1338" s="166"/>
      <c r="X1338" s="166"/>
      <c r="Y1338" s="166"/>
      <c r="Z1338" s="166"/>
      <c r="AA1338" s="166"/>
      <c r="AB1338" s="166"/>
      <c r="AC1338" s="166"/>
      <c r="AD1338" s="166"/>
      <c r="AE1338" s="166" t="s">
        <v>82</v>
      </c>
      <c r="AF1338" s="166" t="n">
        <v>0</v>
      </c>
      <c r="AG1338" s="166"/>
      <c r="AH1338" s="166"/>
      <c r="AI1338" s="166"/>
      <c r="AJ1338" s="166"/>
      <c r="AK1338" s="166"/>
      <c r="AL1338" s="166"/>
      <c r="AM1338" s="166"/>
      <c r="AN1338" s="166"/>
      <c r="AO1338" s="166"/>
      <c r="AP1338" s="166"/>
      <c r="AQ1338" s="166"/>
      <c r="AR1338" s="166"/>
      <c r="AS1338" s="166"/>
      <c r="AT1338" s="166"/>
      <c r="AU1338" s="166"/>
      <c r="AV1338" s="166"/>
      <c r="AW1338" s="166"/>
      <c r="AX1338" s="166"/>
      <c r="AY1338" s="166"/>
      <c r="AZ1338" s="166"/>
      <c r="BA1338" s="166"/>
      <c r="BB1338" s="166"/>
      <c r="BC1338" s="166"/>
      <c r="BD1338" s="166"/>
      <c r="BE1338" s="166"/>
      <c r="BF1338" s="166"/>
      <c r="BG1338" s="166"/>
      <c r="BH1338" s="166"/>
    </row>
    <row r="1339" customFormat="false" ht="22.5" hidden="false" customHeight="false" outlineLevel="1" collapsed="false">
      <c r="A1339" s="159" t="n">
        <v>437</v>
      </c>
      <c r="B1339" s="160" t="s">
        <v>1689</v>
      </c>
      <c r="C1339" s="161" t="s">
        <v>1690</v>
      </c>
      <c r="D1339" s="162" t="s">
        <v>87</v>
      </c>
      <c r="E1339" s="163" t="n">
        <v>59.04</v>
      </c>
      <c r="F1339" s="164"/>
      <c r="G1339" s="165" t="n">
        <f aca="false">ROUND(E1339*F1339,2)</f>
        <v>0</v>
      </c>
      <c r="H1339" s="164"/>
      <c r="I1339" s="165" t="n">
        <f aca="false">ROUND(E1339*H1339,2)</f>
        <v>0</v>
      </c>
      <c r="J1339" s="164"/>
      <c r="K1339" s="165" t="n">
        <f aca="false">ROUND(E1339*J1339,2)</f>
        <v>0</v>
      </c>
      <c r="L1339" s="165" t="n">
        <v>0</v>
      </c>
      <c r="M1339" s="165" t="n">
        <f aca="false">G1339*(1+L1339/100)</f>
        <v>0</v>
      </c>
      <c r="N1339" s="165" t="n">
        <v>0</v>
      </c>
      <c r="O1339" s="165" t="n">
        <f aca="false">ROUND(E1339*N1339,2)</f>
        <v>0</v>
      </c>
      <c r="P1339" s="165" t="n">
        <v>0.008</v>
      </c>
      <c r="Q1339" s="165" t="n">
        <f aca="false">ROUND(E1339*P1339,2)</f>
        <v>0.47</v>
      </c>
      <c r="R1339" s="165"/>
      <c r="S1339" s="165"/>
      <c r="T1339" s="165" t="n">
        <v>0.066</v>
      </c>
      <c r="U1339" s="165" t="n">
        <f aca="false">ROUND(E1339*T1339,2)</f>
        <v>3.9</v>
      </c>
      <c r="V1339" s="166"/>
      <c r="W1339" s="166"/>
      <c r="X1339" s="166"/>
      <c r="Y1339" s="166"/>
      <c r="Z1339" s="166"/>
      <c r="AA1339" s="166"/>
      <c r="AB1339" s="166"/>
      <c r="AC1339" s="166"/>
      <c r="AD1339" s="166"/>
      <c r="AE1339" s="166" t="s">
        <v>80</v>
      </c>
      <c r="AF1339" s="166"/>
      <c r="AG1339" s="166"/>
      <c r="AH1339" s="166"/>
      <c r="AI1339" s="166"/>
      <c r="AJ1339" s="166"/>
      <c r="AK1339" s="166"/>
      <c r="AL1339" s="166"/>
      <c r="AM1339" s="166"/>
      <c r="AN1339" s="166"/>
      <c r="AO1339" s="166"/>
      <c r="AP1339" s="166"/>
      <c r="AQ1339" s="166"/>
      <c r="AR1339" s="166"/>
      <c r="AS1339" s="166"/>
      <c r="AT1339" s="166"/>
      <c r="AU1339" s="166"/>
      <c r="AV1339" s="166"/>
      <c r="AW1339" s="166"/>
      <c r="AX1339" s="166"/>
      <c r="AY1339" s="166"/>
      <c r="AZ1339" s="166"/>
      <c r="BA1339" s="166"/>
      <c r="BB1339" s="166"/>
      <c r="BC1339" s="166"/>
      <c r="BD1339" s="166"/>
      <c r="BE1339" s="166"/>
      <c r="BF1339" s="166"/>
      <c r="BG1339" s="166"/>
      <c r="BH1339" s="166"/>
    </row>
    <row r="1340" customFormat="false" ht="22.5" hidden="false" customHeight="false" outlineLevel="1" collapsed="false">
      <c r="A1340" s="159" t="n">
        <v>438</v>
      </c>
      <c r="B1340" s="160" t="s">
        <v>1691</v>
      </c>
      <c r="C1340" s="161" t="s">
        <v>1692</v>
      </c>
      <c r="D1340" s="162" t="s">
        <v>87</v>
      </c>
      <c r="E1340" s="163" t="n">
        <v>59.04</v>
      </c>
      <c r="F1340" s="164"/>
      <c r="G1340" s="165" t="n">
        <f aca="false">ROUND(E1340*F1340,2)</f>
        <v>0</v>
      </c>
      <c r="H1340" s="164"/>
      <c r="I1340" s="165" t="n">
        <f aca="false">ROUND(E1340*H1340,2)</f>
        <v>0</v>
      </c>
      <c r="J1340" s="164"/>
      <c r="K1340" s="165" t="n">
        <f aca="false">ROUND(E1340*J1340,2)</f>
        <v>0</v>
      </c>
      <c r="L1340" s="165" t="n">
        <v>0</v>
      </c>
      <c r="M1340" s="165" t="n">
        <f aca="false">G1340*(1+L1340/100)</f>
        <v>0</v>
      </c>
      <c r="N1340" s="165" t="n">
        <v>0.00017</v>
      </c>
      <c r="O1340" s="165" t="n">
        <f aca="false">ROUND(E1340*N1340,2)</f>
        <v>0.01</v>
      </c>
      <c r="P1340" s="165" t="n">
        <v>0</v>
      </c>
      <c r="Q1340" s="165" t="n">
        <f aca="false">ROUND(E1340*P1340,2)</f>
        <v>0</v>
      </c>
      <c r="R1340" s="165"/>
      <c r="S1340" s="165"/>
      <c r="T1340" s="165" t="n">
        <v>0.813</v>
      </c>
      <c r="U1340" s="165" t="n">
        <f aca="false">ROUND(E1340*T1340,2)</f>
        <v>48</v>
      </c>
      <c r="V1340" s="166"/>
      <c r="W1340" s="166"/>
      <c r="X1340" s="166"/>
      <c r="Y1340" s="166"/>
      <c r="Z1340" s="166"/>
      <c r="AA1340" s="166"/>
      <c r="AB1340" s="166"/>
      <c r="AC1340" s="166"/>
      <c r="AD1340" s="166"/>
      <c r="AE1340" s="166" t="s">
        <v>80</v>
      </c>
      <c r="AF1340" s="166"/>
      <c r="AG1340" s="166"/>
      <c r="AH1340" s="166"/>
      <c r="AI1340" s="166"/>
      <c r="AJ1340" s="166"/>
      <c r="AK1340" s="166"/>
      <c r="AL1340" s="166"/>
      <c r="AM1340" s="166"/>
      <c r="AN1340" s="166"/>
      <c r="AO1340" s="166"/>
      <c r="AP1340" s="166"/>
      <c r="AQ1340" s="166"/>
      <c r="AR1340" s="166"/>
      <c r="AS1340" s="166"/>
      <c r="AT1340" s="166"/>
      <c r="AU1340" s="166"/>
      <c r="AV1340" s="166"/>
      <c r="AW1340" s="166"/>
      <c r="AX1340" s="166"/>
      <c r="AY1340" s="166"/>
      <c r="AZ1340" s="166"/>
      <c r="BA1340" s="166"/>
      <c r="BB1340" s="166"/>
      <c r="BC1340" s="166"/>
      <c r="BD1340" s="166"/>
      <c r="BE1340" s="166"/>
      <c r="BF1340" s="166"/>
      <c r="BG1340" s="166"/>
      <c r="BH1340" s="166"/>
    </row>
    <row r="1341" customFormat="false" ht="22.5" hidden="false" customHeight="false" outlineLevel="1" collapsed="false">
      <c r="A1341" s="159" t="n">
        <v>439</v>
      </c>
      <c r="B1341" s="160" t="s">
        <v>1693</v>
      </c>
      <c r="C1341" s="161" t="s">
        <v>1694</v>
      </c>
      <c r="D1341" s="162" t="s">
        <v>116</v>
      </c>
      <c r="E1341" s="163" t="n">
        <v>59.04</v>
      </c>
      <c r="F1341" s="164"/>
      <c r="G1341" s="165" t="n">
        <f aca="false">ROUND(E1341*F1341,2)</f>
        <v>0</v>
      </c>
      <c r="H1341" s="164"/>
      <c r="I1341" s="165" t="n">
        <f aca="false">ROUND(E1341*H1341,2)</f>
        <v>0</v>
      </c>
      <c r="J1341" s="164"/>
      <c r="K1341" s="165" t="n">
        <f aca="false">ROUND(E1341*J1341,2)</f>
        <v>0</v>
      </c>
      <c r="L1341" s="165" t="n">
        <v>0</v>
      </c>
      <c r="M1341" s="165" t="n">
        <f aca="false">G1341*(1+L1341/100)</f>
        <v>0</v>
      </c>
      <c r="N1341" s="165" t="n">
        <v>0.00018</v>
      </c>
      <c r="O1341" s="165" t="n">
        <f aca="false">ROUND(E1341*N1341,2)</f>
        <v>0.01</v>
      </c>
      <c r="P1341" s="165" t="n">
        <v>0</v>
      </c>
      <c r="Q1341" s="165" t="n">
        <f aca="false">ROUND(E1341*P1341,2)</f>
        <v>0</v>
      </c>
      <c r="R1341" s="165"/>
      <c r="S1341" s="165"/>
      <c r="T1341" s="165" t="n">
        <v>0.1725</v>
      </c>
      <c r="U1341" s="165" t="n">
        <f aca="false">ROUND(E1341*T1341,2)</f>
        <v>10.18</v>
      </c>
      <c r="V1341" s="166"/>
      <c r="W1341" s="166"/>
      <c r="X1341" s="166"/>
      <c r="Y1341" s="166"/>
      <c r="Z1341" s="166"/>
      <c r="AA1341" s="166"/>
      <c r="AB1341" s="166"/>
      <c r="AC1341" s="166"/>
      <c r="AD1341" s="166"/>
      <c r="AE1341" s="166" t="s">
        <v>80</v>
      </c>
      <c r="AF1341" s="166"/>
      <c r="AG1341" s="166"/>
      <c r="AH1341" s="166"/>
      <c r="AI1341" s="166"/>
      <c r="AJ1341" s="166"/>
      <c r="AK1341" s="166"/>
      <c r="AL1341" s="166"/>
      <c r="AM1341" s="166"/>
      <c r="AN1341" s="166"/>
      <c r="AO1341" s="166"/>
      <c r="AP1341" s="166"/>
      <c r="AQ1341" s="166"/>
      <c r="AR1341" s="166"/>
      <c r="AS1341" s="166"/>
      <c r="AT1341" s="166"/>
      <c r="AU1341" s="166"/>
      <c r="AV1341" s="166"/>
      <c r="AW1341" s="166"/>
      <c r="AX1341" s="166"/>
      <c r="AY1341" s="166"/>
      <c r="AZ1341" s="166"/>
      <c r="BA1341" s="166"/>
      <c r="BB1341" s="166"/>
      <c r="BC1341" s="166"/>
      <c r="BD1341" s="166"/>
      <c r="BE1341" s="166"/>
      <c r="BF1341" s="166"/>
      <c r="BG1341" s="166"/>
      <c r="BH1341" s="166"/>
    </row>
    <row r="1342" customFormat="false" ht="22.5" hidden="false" customHeight="false" outlineLevel="1" collapsed="false">
      <c r="A1342" s="159" t="n">
        <v>440</v>
      </c>
      <c r="B1342" s="160" t="s">
        <v>1686</v>
      </c>
      <c r="C1342" s="161" t="s">
        <v>1695</v>
      </c>
      <c r="D1342" s="162" t="s">
        <v>87</v>
      </c>
      <c r="E1342" s="163" t="n">
        <v>270</v>
      </c>
      <c r="F1342" s="164"/>
      <c r="G1342" s="165" t="n">
        <f aca="false">ROUND(E1342*F1342,2)</f>
        <v>0</v>
      </c>
      <c r="H1342" s="164"/>
      <c r="I1342" s="165" t="n">
        <f aca="false">ROUND(E1342*H1342,2)</f>
        <v>0</v>
      </c>
      <c r="J1342" s="164"/>
      <c r="K1342" s="165" t="n">
        <f aca="false">ROUND(E1342*J1342,2)</f>
        <v>0</v>
      </c>
      <c r="L1342" s="165" t="n">
        <v>0</v>
      </c>
      <c r="M1342" s="165" t="n">
        <f aca="false">G1342*(1+L1342/100)</f>
        <v>0</v>
      </c>
      <c r="N1342" s="165" t="n">
        <v>0</v>
      </c>
      <c r="O1342" s="165" t="n">
        <f aca="false">ROUND(E1342*N1342,2)</f>
        <v>0</v>
      </c>
      <c r="P1342" s="165" t="n">
        <v>0.02465</v>
      </c>
      <c r="Q1342" s="165" t="n">
        <f aca="false">ROUND(E1342*P1342,2)</f>
        <v>6.66</v>
      </c>
      <c r="R1342" s="165"/>
      <c r="S1342" s="165"/>
      <c r="T1342" s="165" t="n">
        <v>0.25</v>
      </c>
      <c r="U1342" s="165" t="n">
        <f aca="false">ROUND(E1342*T1342,2)</f>
        <v>67.5</v>
      </c>
      <c r="V1342" s="166"/>
      <c r="W1342" s="166"/>
      <c r="X1342" s="166"/>
      <c r="Y1342" s="166"/>
      <c r="Z1342" s="166"/>
      <c r="AA1342" s="166"/>
      <c r="AB1342" s="166"/>
      <c r="AC1342" s="166"/>
      <c r="AD1342" s="166"/>
      <c r="AE1342" s="166" t="s">
        <v>80</v>
      </c>
      <c r="AF1342" s="166"/>
      <c r="AG1342" s="166"/>
      <c r="AH1342" s="166"/>
      <c r="AI1342" s="166"/>
      <c r="AJ1342" s="166"/>
      <c r="AK1342" s="166"/>
      <c r="AL1342" s="166"/>
      <c r="AM1342" s="166"/>
      <c r="AN1342" s="166"/>
      <c r="AO1342" s="166"/>
      <c r="AP1342" s="166"/>
      <c r="AQ1342" s="166"/>
      <c r="AR1342" s="166"/>
      <c r="AS1342" s="166"/>
      <c r="AT1342" s="166"/>
      <c r="AU1342" s="166"/>
      <c r="AV1342" s="166"/>
      <c r="AW1342" s="166"/>
      <c r="AX1342" s="166"/>
      <c r="AY1342" s="166"/>
      <c r="AZ1342" s="166"/>
      <c r="BA1342" s="166"/>
      <c r="BB1342" s="166"/>
      <c r="BC1342" s="166"/>
      <c r="BD1342" s="166"/>
      <c r="BE1342" s="166"/>
      <c r="BF1342" s="166"/>
      <c r="BG1342" s="166"/>
      <c r="BH1342" s="166"/>
    </row>
    <row r="1343" customFormat="false" ht="12.75" hidden="false" customHeight="false" outlineLevel="1" collapsed="false">
      <c r="A1343" s="159"/>
      <c r="B1343" s="160"/>
      <c r="C1343" s="167" t="s">
        <v>1696</v>
      </c>
      <c r="D1343" s="168"/>
      <c r="E1343" s="169" t="n">
        <v>270</v>
      </c>
      <c r="F1343" s="165"/>
      <c r="G1343" s="165"/>
      <c r="H1343" s="165"/>
      <c r="I1343" s="165"/>
      <c r="J1343" s="165"/>
      <c r="K1343" s="165"/>
      <c r="L1343" s="165"/>
      <c r="M1343" s="165"/>
      <c r="N1343" s="165"/>
      <c r="O1343" s="165"/>
      <c r="P1343" s="165"/>
      <c r="Q1343" s="165"/>
      <c r="R1343" s="165"/>
      <c r="S1343" s="165"/>
      <c r="T1343" s="165"/>
      <c r="U1343" s="165"/>
      <c r="V1343" s="166"/>
      <c r="W1343" s="166"/>
      <c r="X1343" s="166"/>
      <c r="Y1343" s="166"/>
      <c r="Z1343" s="166"/>
      <c r="AA1343" s="166"/>
      <c r="AB1343" s="166"/>
      <c r="AC1343" s="166"/>
      <c r="AD1343" s="166"/>
      <c r="AE1343" s="166" t="s">
        <v>82</v>
      </c>
      <c r="AF1343" s="166" t="n">
        <v>0</v>
      </c>
      <c r="AG1343" s="166"/>
      <c r="AH1343" s="166"/>
      <c r="AI1343" s="166"/>
      <c r="AJ1343" s="166"/>
      <c r="AK1343" s="166"/>
      <c r="AL1343" s="166"/>
      <c r="AM1343" s="166"/>
      <c r="AN1343" s="166"/>
      <c r="AO1343" s="166"/>
      <c r="AP1343" s="166"/>
      <c r="AQ1343" s="166"/>
      <c r="AR1343" s="166"/>
      <c r="AS1343" s="166"/>
      <c r="AT1343" s="166"/>
      <c r="AU1343" s="166"/>
      <c r="AV1343" s="166"/>
      <c r="AW1343" s="166"/>
      <c r="AX1343" s="166"/>
      <c r="AY1343" s="166"/>
      <c r="AZ1343" s="166"/>
      <c r="BA1343" s="166"/>
      <c r="BB1343" s="166"/>
      <c r="BC1343" s="166"/>
      <c r="BD1343" s="166"/>
      <c r="BE1343" s="166"/>
      <c r="BF1343" s="166"/>
      <c r="BG1343" s="166"/>
      <c r="BH1343" s="166"/>
    </row>
    <row r="1344" customFormat="false" ht="22.5" hidden="false" customHeight="false" outlineLevel="1" collapsed="false">
      <c r="A1344" s="159" t="n">
        <v>441</v>
      </c>
      <c r="B1344" s="160" t="s">
        <v>1689</v>
      </c>
      <c r="C1344" s="161" t="s">
        <v>1697</v>
      </c>
      <c r="D1344" s="162" t="s">
        <v>87</v>
      </c>
      <c r="E1344" s="163" t="n">
        <v>270</v>
      </c>
      <c r="F1344" s="164"/>
      <c r="G1344" s="165" t="n">
        <f aca="false">ROUND(E1344*F1344,2)</f>
        <v>0</v>
      </c>
      <c r="H1344" s="164"/>
      <c r="I1344" s="165" t="n">
        <f aca="false">ROUND(E1344*H1344,2)</f>
        <v>0</v>
      </c>
      <c r="J1344" s="164"/>
      <c r="K1344" s="165" t="n">
        <f aca="false">ROUND(E1344*J1344,2)</f>
        <v>0</v>
      </c>
      <c r="L1344" s="165" t="n">
        <v>0</v>
      </c>
      <c r="M1344" s="165" t="n">
        <f aca="false">G1344*(1+L1344/100)</f>
        <v>0</v>
      </c>
      <c r="N1344" s="165" t="n">
        <v>0</v>
      </c>
      <c r="O1344" s="165" t="n">
        <f aca="false">ROUND(E1344*N1344,2)</f>
        <v>0</v>
      </c>
      <c r="P1344" s="165" t="n">
        <v>0.008</v>
      </c>
      <c r="Q1344" s="165" t="n">
        <f aca="false">ROUND(E1344*P1344,2)</f>
        <v>2.16</v>
      </c>
      <c r="R1344" s="165"/>
      <c r="S1344" s="165"/>
      <c r="T1344" s="165" t="n">
        <v>0.066</v>
      </c>
      <c r="U1344" s="165" t="n">
        <f aca="false">ROUND(E1344*T1344,2)</f>
        <v>17.82</v>
      </c>
      <c r="V1344" s="166"/>
      <c r="W1344" s="166"/>
      <c r="X1344" s="166"/>
      <c r="Y1344" s="166"/>
      <c r="Z1344" s="166"/>
      <c r="AA1344" s="166"/>
      <c r="AB1344" s="166"/>
      <c r="AC1344" s="166"/>
      <c r="AD1344" s="166"/>
      <c r="AE1344" s="166" t="s">
        <v>80</v>
      </c>
      <c r="AF1344" s="166"/>
      <c r="AG1344" s="166"/>
      <c r="AH1344" s="166"/>
      <c r="AI1344" s="166"/>
      <c r="AJ1344" s="166"/>
      <c r="AK1344" s="166"/>
      <c r="AL1344" s="166"/>
      <c r="AM1344" s="166"/>
      <c r="AN1344" s="166"/>
      <c r="AO1344" s="166"/>
      <c r="AP1344" s="166"/>
      <c r="AQ1344" s="166"/>
      <c r="AR1344" s="166"/>
      <c r="AS1344" s="166"/>
      <c r="AT1344" s="166"/>
      <c r="AU1344" s="166"/>
      <c r="AV1344" s="166"/>
      <c r="AW1344" s="166"/>
      <c r="AX1344" s="166"/>
      <c r="AY1344" s="166"/>
      <c r="AZ1344" s="166"/>
      <c r="BA1344" s="166"/>
      <c r="BB1344" s="166"/>
      <c r="BC1344" s="166"/>
      <c r="BD1344" s="166"/>
      <c r="BE1344" s="166"/>
      <c r="BF1344" s="166"/>
      <c r="BG1344" s="166"/>
      <c r="BH1344" s="166"/>
    </row>
    <row r="1345" customFormat="false" ht="22.5" hidden="false" customHeight="false" outlineLevel="1" collapsed="false">
      <c r="A1345" s="159" t="n">
        <v>442</v>
      </c>
      <c r="B1345" s="160" t="s">
        <v>1698</v>
      </c>
      <c r="C1345" s="161" t="s">
        <v>1699</v>
      </c>
      <c r="D1345" s="162" t="s">
        <v>885</v>
      </c>
      <c r="E1345" s="163" t="n">
        <v>1</v>
      </c>
      <c r="F1345" s="164"/>
      <c r="G1345" s="165" t="n">
        <f aca="false">ROUND(E1345*F1345,2)</f>
        <v>0</v>
      </c>
      <c r="H1345" s="164"/>
      <c r="I1345" s="165" t="n">
        <f aca="false">ROUND(E1345*H1345,2)</f>
        <v>0</v>
      </c>
      <c r="J1345" s="164"/>
      <c r="K1345" s="165" t="n">
        <f aca="false">ROUND(E1345*J1345,2)</f>
        <v>0</v>
      </c>
      <c r="L1345" s="165" t="n">
        <v>0</v>
      </c>
      <c r="M1345" s="165" t="n">
        <f aca="false">G1345*(1+L1345/100)</f>
        <v>0</v>
      </c>
      <c r="N1345" s="165" t="n">
        <v>0</v>
      </c>
      <c r="O1345" s="165" t="n">
        <f aca="false">ROUND(E1345*N1345,2)</f>
        <v>0</v>
      </c>
      <c r="P1345" s="165" t="n">
        <v>0</v>
      </c>
      <c r="Q1345" s="165" t="n">
        <f aca="false">ROUND(E1345*P1345,2)</f>
        <v>0</v>
      </c>
      <c r="R1345" s="165"/>
      <c r="S1345" s="165"/>
      <c r="T1345" s="165" t="n">
        <v>0</v>
      </c>
      <c r="U1345" s="165" t="n">
        <f aca="false">ROUND(E1345*T1345,2)</f>
        <v>0</v>
      </c>
      <c r="V1345" s="166"/>
      <c r="W1345" s="166"/>
      <c r="X1345" s="166"/>
      <c r="Y1345" s="166"/>
      <c r="Z1345" s="166"/>
      <c r="AA1345" s="166"/>
      <c r="AB1345" s="166"/>
      <c r="AC1345" s="166"/>
      <c r="AD1345" s="166"/>
      <c r="AE1345" s="166" t="s">
        <v>80</v>
      </c>
      <c r="AF1345" s="166"/>
      <c r="AG1345" s="166"/>
      <c r="AH1345" s="166"/>
      <c r="AI1345" s="166"/>
      <c r="AJ1345" s="166"/>
      <c r="AK1345" s="166"/>
      <c r="AL1345" s="166"/>
      <c r="AM1345" s="166"/>
      <c r="AN1345" s="166"/>
      <c r="AO1345" s="166"/>
      <c r="AP1345" s="166"/>
      <c r="AQ1345" s="166"/>
      <c r="AR1345" s="166"/>
      <c r="AS1345" s="166"/>
      <c r="AT1345" s="166"/>
      <c r="AU1345" s="166"/>
      <c r="AV1345" s="166"/>
      <c r="AW1345" s="166"/>
      <c r="AX1345" s="166"/>
      <c r="AY1345" s="166"/>
      <c r="AZ1345" s="166"/>
      <c r="BA1345" s="166"/>
      <c r="BB1345" s="166"/>
      <c r="BC1345" s="166"/>
      <c r="BD1345" s="166"/>
      <c r="BE1345" s="166"/>
      <c r="BF1345" s="166"/>
      <c r="BG1345" s="166"/>
      <c r="BH1345" s="166"/>
    </row>
    <row r="1346" customFormat="false" ht="12.75" hidden="false" customHeight="true" outlineLevel="1" collapsed="false">
      <c r="A1346" s="159"/>
      <c r="B1346" s="160"/>
      <c r="C1346" s="176" t="s">
        <v>1700</v>
      </c>
      <c r="D1346" s="176"/>
      <c r="E1346" s="176"/>
      <c r="F1346" s="176"/>
      <c r="G1346" s="176"/>
      <c r="H1346" s="165"/>
      <c r="I1346" s="165"/>
      <c r="J1346" s="165"/>
      <c r="K1346" s="165"/>
      <c r="L1346" s="165"/>
      <c r="M1346" s="165"/>
      <c r="N1346" s="165"/>
      <c r="O1346" s="165"/>
      <c r="P1346" s="165"/>
      <c r="Q1346" s="165"/>
      <c r="R1346" s="165"/>
      <c r="S1346" s="165"/>
      <c r="T1346" s="165"/>
      <c r="U1346" s="165"/>
      <c r="V1346" s="166"/>
      <c r="W1346" s="166"/>
      <c r="X1346" s="166"/>
      <c r="Y1346" s="166"/>
      <c r="Z1346" s="166"/>
      <c r="AA1346" s="166"/>
      <c r="AB1346" s="166"/>
      <c r="AC1346" s="166"/>
      <c r="AD1346" s="166"/>
      <c r="AE1346" s="166" t="s">
        <v>166</v>
      </c>
      <c r="AF1346" s="166"/>
      <c r="AG1346" s="166"/>
      <c r="AH1346" s="166"/>
      <c r="AI1346" s="166"/>
      <c r="AJ1346" s="166"/>
      <c r="AK1346" s="166"/>
      <c r="AL1346" s="166"/>
      <c r="AM1346" s="166"/>
      <c r="AN1346" s="166"/>
      <c r="AO1346" s="166"/>
      <c r="AP1346" s="166"/>
      <c r="AQ1346" s="166"/>
      <c r="AR1346" s="166"/>
      <c r="AS1346" s="166"/>
      <c r="AT1346" s="166"/>
      <c r="AU1346" s="166"/>
      <c r="AV1346" s="166"/>
      <c r="AW1346" s="166"/>
      <c r="AX1346" s="166"/>
      <c r="AY1346" s="166"/>
      <c r="AZ1346" s="166"/>
      <c r="BA1346" s="177" t="str">
        <f aca="false">C1346</f>
        <v>včetně dopravy a montáže</v>
      </c>
      <c r="BB1346" s="166"/>
      <c r="BC1346" s="166"/>
      <c r="BD1346" s="166"/>
      <c r="BE1346" s="166"/>
      <c r="BF1346" s="166"/>
      <c r="BG1346" s="166"/>
      <c r="BH1346" s="166"/>
    </row>
    <row r="1347" customFormat="false" ht="22.5" hidden="false" customHeight="false" outlineLevel="1" collapsed="false">
      <c r="A1347" s="159" t="n">
        <v>443</v>
      </c>
      <c r="B1347" s="160" t="s">
        <v>1698</v>
      </c>
      <c r="C1347" s="161" t="s">
        <v>1701</v>
      </c>
      <c r="D1347" s="162" t="s">
        <v>885</v>
      </c>
      <c r="E1347" s="163" t="n">
        <v>1</v>
      </c>
      <c r="F1347" s="164"/>
      <c r="G1347" s="165" t="n">
        <f aca="false">ROUND(E1347*F1347,2)</f>
        <v>0</v>
      </c>
      <c r="H1347" s="164"/>
      <c r="I1347" s="165" t="n">
        <f aca="false">ROUND(E1347*H1347,2)</f>
        <v>0</v>
      </c>
      <c r="J1347" s="164"/>
      <c r="K1347" s="165" t="n">
        <f aca="false">ROUND(E1347*J1347,2)</f>
        <v>0</v>
      </c>
      <c r="L1347" s="165" t="n">
        <v>0</v>
      </c>
      <c r="M1347" s="165" t="n">
        <f aca="false">G1347*(1+L1347/100)</f>
        <v>0</v>
      </c>
      <c r="N1347" s="165" t="n">
        <v>0</v>
      </c>
      <c r="O1347" s="165" t="n">
        <f aca="false">ROUND(E1347*N1347,2)</f>
        <v>0</v>
      </c>
      <c r="P1347" s="165" t="n">
        <v>0</v>
      </c>
      <c r="Q1347" s="165" t="n">
        <f aca="false">ROUND(E1347*P1347,2)</f>
        <v>0</v>
      </c>
      <c r="R1347" s="165"/>
      <c r="S1347" s="165"/>
      <c r="T1347" s="165" t="n">
        <v>0</v>
      </c>
      <c r="U1347" s="165" t="n">
        <f aca="false">ROUND(E1347*T1347,2)</f>
        <v>0</v>
      </c>
      <c r="V1347" s="166"/>
      <c r="W1347" s="166"/>
      <c r="X1347" s="166"/>
      <c r="Y1347" s="166"/>
      <c r="Z1347" s="166"/>
      <c r="AA1347" s="166"/>
      <c r="AB1347" s="166"/>
      <c r="AC1347" s="166"/>
      <c r="AD1347" s="166"/>
      <c r="AE1347" s="166" t="s">
        <v>80</v>
      </c>
      <c r="AF1347" s="166"/>
      <c r="AG1347" s="166"/>
      <c r="AH1347" s="166"/>
      <c r="AI1347" s="166"/>
      <c r="AJ1347" s="166"/>
      <c r="AK1347" s="166"/>
      <c r="AL1347" s="166"/>
      <c r="AM1347" s="166"/>
      <c r="AN1347" s="166"/>
      <c r="AO1347" s="166"/>
      <c r="AP1347" s="166"/>
      <c r="AQ1347" s="166"/>
      <c r="AR1347" s="166"/>
      <c r="AS1347" s="166"/>
      <c r="AT1347" s="166"/>
      <c r="AU1347" s="166"/>
      <c r="AV1347" s="166"/>
      <c r="AW1347" s="166"/>
      <c r="AX1347" s="166"/>
      <c r="AY1347" s="166"/>
      <c r="AZ1347" s="166"/>
      <c r="BA1347" s="166"/>
      <c r="BB1347" s="166"/>
      <c r="BC1347" s="166"/>
      <c r="BD1347" s="166"/>
      <c r="BE1347" s="166"/>
      <c r="BF1347" s="166"/>
      <c r="BG1347" s="166"/>
      <c r="BH1347" s="166"/>
    </row>
    <row r="1348" customFormat="false" ht="12.75" hidden="false" customHeight="true" outlineLevel="1" collapsed="false">
      <c r="A1348" s="159"/>
      <c r="B1348" s="160"/>
      <c r="C1348" s="176" t="s">
        <v>1700</v>
      </c>
      <c r="D1348" s="176"/>
      <c r="E1348" s="176"/>
      <c r="F1348" s="176"/>
      <c r="G1348" s="176"/>
      <c r="H1348" s="165"/>
      <c r="I1348" s="165"/>
      <c r="J1348" s="165"/>
      <c r="K1348" s="165"/>
      <c r="L1348" s="165"/>
      <c r="M1348" s="165"/>
      <c r="N1348" s="165"/>
      <c r="O1348" s="165"/>
      <c r="P1348" s="165"/>
      <c r="Q1348" s="165"/>
      <c r="R1348" s="165"/>
      <c r="S1348" s="165"/>
      <c r="T1348" s="165"/>
      <c r="U1348" s="165"/>
      <c r="V1348" s="166"/>
      <c r="W1348" s="166"/>
      <c r="X1348" s="166"/>
      <c r="Y1348" s="166"/>
      <c r="Z1348" s="166"/>
      <c r="AA1348" s="166"/>
      <c r="AB1348" s="166"/>
      <c r="AC1348" s="166"/>
      <c r="AD1348" s="166"/>
      <c r="AE1348" s="166" t="s">
        <v>166</v>
      </c>
      <c r="AF1348" s="166"/>
      <c r="AG1348" s="166"/>
      <c r="AH1348" s="166"/>
      <c r="AI1348" s="166"/>
      <c r="AJ1348" s="166"/>
      <c r="AK1348" s="166"/>
      <c r="AL1348" s="166"/>
      <c r="AM1348" s="166"/>
      <c r="AN1348" s="166"/>
      <c r="AO1348" s="166"/>
      <c r="AP1348" s="166"/>
      <c r="AQ1348" s="166"/>
      <c r="AR1348" s="166"/>
      <c r="AS1348" s="166"/>
      <c r="AT1348" s="166"/>
      <c r="AU1348" s="166"/>
      <c r="AV1348" s="166"/>
      <c r="AW1348" s="166"/>
      <c r="AX1348" s="166"/>
      <c r="AY1348" s="166"/>
      <c r="AZ1348" s="166"/>
      <c r="BA1348" s="177" t="str">
        <f aca="false">C1348</f>
        <v>včetně dopravy a montáže</v>
      </c>
      <c r="BB1348" s="166"/>
      <c r="BC1348" s="166"/>
      <c r="BD1348" s="166"/>
      <c r="BE1348" s="166"/>
      <c r="BF1348" s="166"/>
      <c r="BG1348" s="166"/>
      <c r="BH1348" s="166"/>
    </row>
    <row r="1349" customFormat="false" ht="12.75" hidden="false" customHeight="false" outlineLevel="1" collapsed="false">
      <c r="A1349" s="159" t="n">
        <v>444</v>
      </c>
      <c r="B1349" s="160" t="s">
        <v>1698</v>
      </c>
      <c r="C1349" s="161" t="s">
        <v>1702</v>
      </c>
      <c r="D1349" s="162" t="s">
        <v>885</v>
      </c>
      <c r="E1349" s="163" t="n">
        <v>152</v>
      </c>
      <c r="F1349" s="164"/>
      <c r="G1349" s="165" t="n">
        <f aca="false">ROUND(E1349*F1349,2)</f>
        <v>0</v>
      </c>
      <c r="H1349" s="164"/>
      <c r="I1349" s="165" t="n">
        <f aca="false">ROUND(E1349*H1349,2)</f>
        <v>0</v>
      </c>
      <c r="J1349" s="164"/>
      <c r="K1349" s="165" t="n">
        <f aca="false">ROUND(E1349*J1349,2)</f>
        <v>0</v>
      </c>
      <c r="L1349" s="165" t="n">
        <v>0</v>
      </c>
      <c r="M1349" s="165" t="n">
        <f aca="false">G1349*(1+L1349/100)</f>
        <v>0</v>
      </c>
      <c r="N1349" s="165" t="n">
        <v>0</v>
      </c>
      <c r="O1349" s="165" t="n">
        <f aca="false">ROUND(E1349*N1349,2)</f>
        <v>0</v>
      </c>
      <c r="P1349" s="165" t="n">
        <v>0</v>
      </c>
      <c r="Q1349" s="165" t="n">
        <f aca="false">ROUND(E1349*P1349,2)</f>
        <v>0</v>
      </c>
      <c r="R1349" s="165"/>
      <c r="S1349" s="165"/>
      <c r="T1349" s="165" t="n">
        <v>0</v>
      </c>
      <c r="U1349" s="165" t="n">
        <f aca="false">ROUND(E1349*T1349,2)</f>
        <v>0</v>
      </c>
      <c r="V1349" s="166"/>
      <c r="W1349" s="166"/>
      <c r="X1349" s="166"/>
      <c r="Y1349" s="166"/>
      <c r="Z1349" s="166"/>
      <c r="AA1349" s="166"/>
      <c r="AB1349" s="166"/>
      <c r="AC1349" s="166"/>
      <c r="AD1349" s="166"/>
      <c r="AE1349" s="166" t="s">
        <v>80</v>
      </c>
      <c r="AF1349" s="166"/>
      <c r="AG1349" s="166"/>
      <c r="AH1349" s="166"/>
      <c r="AI1349" s="166"/>
      <c r="AJ1349" s="166"/>
      <c r="AK1349" s="166"/>
      <c r="AL1349" s="166"/>
      <c r="AM1349" s="166"/>
      <c r="AN1349" s="166"/>
      <c r="AO1349" s="166"/>
      <c r="AP1349" s="166"/>
      <c r="AQ1349" s="166"/>
      <c r="AR1349" s="166"/>
      <c r="AS1349" s="166"/>
      <c r="AT1349" s="166"/>
      <c r="AU1349" s="166"/>
      <c r="AV1349" s="166"/>
      <c r="AW1349" s="166"/>
      <c r="AX1349" s="166"/>
      <c r="AY1349" s="166"/>
      <c r="AZ1349" s="166"/>
      <c r="BA1349" s="166"/>
      <c r="BB1349" s="166"/>
      <c r="BC1349" s="166"/>
      <c r="BD1349" s="166"/>
      <c r="BE1349" s="166"/>
      <c r="BF1349" s="166"/>
      <c r="BG1349" s="166"/>
      <c r="BH1349" s="166"/>
    </row>
    <row r="1350" customFormat="false" ht="22.5" hidden="false" customHeight="true" outlineLevel="1" collapsed="false">
      <c r="A1350" s="159"/>
      <c r="B1350" s="160"/>
      <c r="C1350" s="176" t="s">
        <v>1703</v>
      </c>
      <c r="D1350" s="176"/>
      <c r="E1350" s="176"/>
      <c r="F1350" s="176"/>
      <c r="G1350" s="176"/>
      <c r="H1350" s="165"/>
      <c r="I1350" s="165"/>
      <c r="J1350" s="165"/>
      <c r="K1350" s="165"/>
      <c r="L1350" s="165"/>
      <c r="M1350" s="165"/>
      <c r="N1350" s="165"/>
      <c r="O1350" s="165"/>
      <c r="P1350" s="165"/>
      <c r="Q1350" s="165"/>
      <c r="R1350" s="165"/>
      <c r="S1350" s="165"/>
      <c r="T1350" s="165"/>
      <c r="U1350" s="165"/>
      <c r="V1350" s="166"/>
      <c r="W1350" s="166"/>
      <c r="X1350" s="166"/>
      <c r="Y1350" s="166"/>
      <c r="Z1350" s="166"/>
      <c r="AA1350" s="166"/>
      <c r="AB1350" s="166"/>
      <c r="AC1350" s="166"/>
      <c r="AD1350" s="166"/>
      <c r="AE1350" s="166" t="s">
        <v>166</v>
      </c>
      <c r="AF1350" s="166"/>
      <c r="AG1350" s="166"/>
      <c r="AH1350" s="166"/>
      <c r="AI1350" s="166"/>
      <c r="AJ1350" s="166"/>
      <c r="AK1350" s="166"/>
      <c r="AL1350" s="166"/>
      <c r="AM1350" s="166"/>
      <c r="AN1350" s="166"/>
      <c r="AO1350" s="166"/>
      <c r="AP1350" s="166"/>
      <c r="AQ1350" s="166"/>
      <c r="AR1350" s="166"/>
      <c r="AS1350" s="166"/>
      <c r="AT1350" s="166"/>
      <c r="AU1350" s="166"/>
      <c r="AV1350" s="166"/>
      <c r="AW1350" s="166"/>
      <c r="AX1350" s="166"/>
      <c r="AY1350" s="166"/>
      <c r="AZ1350" s="166"/>
      <c r="BA1350" s="177" t="str">
        <f aca="false">C1350</f>
        <v>V ceně je zahrnuta demontáž křídel, vyjmutí zasklení dvojitého a jeho nahrazení trojsklem s teplým rámečkem. Dále budou křídla oken namontovány zpět a budou seřízeny</v>
      </c>
      <c r="BB1350" s="166"/>
      <c r="BC1350" s="166"/>
      <c r="BD1350" s="166"/>
      <c r="BE1350" s="166"/>
      <c r="BF1350" s="166"/>
      <c r="BG1350" s="166"/>
      <c r="BH1350" s="166"/>
    </row>
    <row r="1351" customFormat="false" ht="12.75" hidden="false" customHeight="false" outlineLevel="1" collapsed="false">
      <c r="A1351" s="159"/>
      <c r="B1351" s="160"/>
      <c r="C1351" s="167" t="s">
        <v>1704</v>
      </c>
      <c r="D1351" s="168"/>
      <c r="E1351" s="169" t="n">
        <v>152</v>
      </c>
      <c r="F1351" s="165"/>
      <c r="G1351" s="165"/>
      <c r="H1351" s="165"/>
      <c r="I1351" s="165"/>
      <c r="J1351" s="165"/>
      <c r="K1351" s="165"/>
      <c r="L1351" s="165"/>
      <c r="M1351" s="165"/>
      <c r="N1351" s="165"/>
      <c r="O1351" s="165"/>
      <c r="P1351" s="165"/>
      <c r="Q1351" s="165"/>
      <c r="R1351" s="165"/>
      <c r="S1351" s="165"/>
      <c r="T1351" s="165"/>
      <c r="U1351" s="165"/>
      <c r="V1351" s="166"/>
      <c r="W1351" s="166"/>
      <c r="X1351" s="166"/>
      <c r="Y1351" s="166"/>
      <c r="Z1351" s="166"/>
      <c r="AA1351" s="166"/>
      <c r="AB1351" s="166"/>
      <c r="AC1351" s="166"/>
      <c r="AD1351" s="166"/>
      <c r="AE1351" s="166" t="s">
        <v>82</v>
      </c>
      <c r="AF1351" s="166" t="n">
        <v>0</v>
      </c>
      <c r="AG1351" s="166"/>
      <c r="AH1351" s="166"/>
      <c r="AI1351" s="166"/>
      <c r="AJ1351" s="166"/>
      <c r="AK1351" s="166"/>
      <c r="AL1351" s="166"/>
      <c r="AM1351" s="166"/>
      <c r="AN1351" s="166"/>
      <c r="AO1351" s="166"/>
      <c r="AP1351" s="166"/>
      <c r="AQ1351" s="166"/>
      <c r="AR1351" s="166"/>
      <c r="AS1351" s="166"/>
      <c r="AT1351" s="166"/>
      <c r="AU1351" s="166"/>
      <c r="AV1351" s="166"/>
      <c r="AW1351" s="166"/>
      <c r="AX1351" s="166"/>
      <c r="AY1351" s="166"/>
      <c r="AZ1351" s="166"/>
      <c r="BA1351" s="166"/>
      <c r="BB1351" s="166"/>
      <c r="BC1351" s="166"/>
      <c r="BD1351" s="166"/>
      <c r="BE1351" s="166"/>
      <c r="BF1351" s="166"/>
      <c r="BG1351" s="166"/>
      <c r="BH1351" s="166"/>
    </row>
    <row r="1352" customFormat="false" ht="22.5" hidden="false" customHeight="false" outlineLevel="1" collapsed="false">
      <c r="A1352" s="159" t="n">
        <v>445</v>
      </c>
      <c r="B1352" s="160" t="s">
        <v>1705</v>
      </c>
      <c r="C1352" s="161" t="s">
        <v>1706</v>
      </c>
      <c r="D1352" s="162" t="s">
        <v>885</v>
      </c>
      <c r="E1352" s="163" t="n">
        <v>1</v>
      </c>
      <c r="F1352" s="164"/>
      <c r="G1352" s="165" t="n">
        <f aca="false">ROUND(E1352*F1352,2)</f>
        <v>0</v>
      </c>
      <c r="H1352" s="164"/>
      <c r="I1352" s="165" t="n">
        <f aca="false">ROUND(E1352*H1352,2)</f>
        <v>0</v>
      </c>
      <c r="J1352" s="164"/>
      <c r="K1352" s="165" t="n">
        <f aca="false">ROUND(E1352*J1352,2)</f>
        <v>0</v>
      </c>
      <c r="L1352" s="165" t="n">
        <v>0</v>
      </c>
      <c r="M1352" s="165" t="n">
        <f aca="false">G1352*(1+L1352/100)</f>
        <v>0</v>
      </c>
      <c r="N1352" s="165" t="n">
        <v>0</v>
      </c>
      <c r="O1352" s="165" t="n">
        <f aca="false">ROUND(E1352*N1352,2)</f>
        <v>0</v>
      </c>
      <c r="P1352" s="165" t="n">
        <v>0</v>
      </c>
      <c r="Q1352" s="165" t="n">
        <f aca="false">ROUND(E1352*P1352,2)</f>
        <v>0</v>
      </c>
      <c r="R1352" s="165"/>
      <c r="S1352" s="165"/>
      <c r="T1352" s="165" t="n">
        <v>0</v>
      </c>
      <c r="U1352" s="165" t="n">
        <f aca="false">ROUND(E1352*T1352,2)</f>
        <v>0</v>
      </c>
      <c r="V1352" s="166"/>
      <c r="W1352" s="166"/>
      <c r="X1352" s="166"/>
      <c r="Y1352" s="166"/>
      <c r="Z1352" s="166"/>
      <c r="AA1352" s="166"/>
      <c r="AB1352" s="166"/>
      <c r="AC1352" s="166"/>
      <c r="AD1352" s="166"/>
      <c r="AE1352" s="166" t="s">
        <v>193</v>
      </c>
      <c r="AF1352" s="166"/>
      <c r="AG1352" s="166"/>
      <c r="AH1352" s="166"/>
      <c r="AI1352" s="166"/>
      <c r="AJ1352" s="166"/>
      <c r="AK1352" s="166"/>
      <c r="AL1352" s="166"/>
      <c r="AM1352" s="166"/>
      <c r="AN1352" s="166"/>
      <c r="AO1352" s="166"/>
      <c r="AP1352" s="166"/>
      <c r="AQ1352" s="166"/>
      <c r="AR1352" s="166"/>
      <c r="AS1352" s="166"/>
      <c r="AT1352" s="166"/>
      <c r="AU1352" s="166"/>
      <c r="AV1352" s="166"/>
      <c r="AW1352" s="166"/>
      <c r="AX1352" s="166"/>
      <c r="AY1352" s="166"/>
      <c r="AZ1352" s="166"/>
      <c r="BA1352" s="166"/>
      <c r="BB1352" s="166"/>
      <c r="BC1352" s="166"/>
      <c r="BD1352" s="166"/>
      <c r="BE1352" s="166"/>
      <c r="BF1352" s="166"/>
      <c r="BG1352" s="166"/>
      <c r="BH1352" s="166"/>
    </row>
    <row r="1353" customFormat="false" ht="12.75" hidden="false" customHeight="false" outlineLevel="1" collapsed="false">
      <c r="A1353" s="159" t="n">
        <v>446</v>
      </c>
      <c r="B1353" s="160" t="s">
        <v>1707</v>
      </c>
      <c r="C1353" s="161" t="s">
        <v>1708</v>
      </c>
      <c r="D1353" s="162" t="s">
        <v>885</v>
      </c>
      <c r="E1353" s="163" t="n">
        <v>1</v>
      </c>
      <c r="F1353" s="164"/>
      <c r="G1353" s="165" t="n">
        <f aca="false">ROUND(E1353*F1353,2)</f>
        <v>0</v>
      </c>
      <c r="H1353" s="164"/>
      <c r="I1353" s="165" t="n">
        <f aca="false">ROUND(E1353*H1353,2)</f>
        <v>0</v>
      </c>
      <c r="J1353" s="164"/>
      <c r="K1353" s="165" t="n">
        <f aca="false">ROUND(E1353*J1353,2)</f>
        <v>0</v>
      </c>
      <c r="L1353" s="165" t="n">
        <v>0</v>
      </c>
      <c r="M1353" s="165" t="n">
        <f aca="false">G1353*(1+L1353/100)</f>
        <v>0</v>
      </c>
      <c r="N1353" s="165" t="n">
        <v>0</v>
      </c>
      <c r="O1353" s="165" t="n">
        <f aca="false">ROUND(E1353*N1353,2)</f>
        <v>0</v>
      </c>
      <c r="P1353" s="165" t="n">
        <v>0</v>
      </c>
      <c r="Q1353" s="165" t="n">
        <f aca="false">ROUND(E1353*P1353,2)</f>
        <v>0</v>
      </c>
      <c r="R1353" s="165"/>
      <c r="S1353" s="165"/>
      <c r="T1353" s="165" t="n">
        <v>0</v>
      </c>
      <c r="U1353" s="165" t="n">
        <f aca="false">ROUND(E1353*T1353,2)</f>
        <v>0</v>
      </c>
      <c r="V1353" s="166"/>
      <c r="W1353" s="166"/>
      <c r="X1353" s="166"/>
      <c r="Y1353" s="166"/>
      <c r="Z1353" s="166"/>
      <c r="AA1353" s="166"/>
      <c r="AB1353" s="166"/>
      <c r="AC1353" s="166"/>
      <c r="AD1353" s="166"/>
      <c r="AE1353" s="166" t="s">
        <v>80</v>
      </c>
      <c r="AF1353" s="166"/>
      <c r="AG1353" s="166"/>
      <c r="AH1353" s="166"/>
      <c r="AI1353" s="166"/>
      <c r="AJ1353" s="166"/>
      <c r="AK1353" s="166"/>
      <c r="AL1353" s="166"/>
      <c r="AM1353" s="166"/>
      <c r="AN1353" s="166"/>
      <c r="AO1353" s="166"/>
      <c r="AP1353" s="166"/>
      <c r="AQ1353" s="166"/>
      <c r="AR1353" s="166"/>
      <c r="AS1353" s="166"/>
      <c r="AT1353" s="166"/>
      <c r="AU1353" s="166"/>
      <c r="AV1353" s="166"/>
      <c r="AW1353" s="166"/>
      <c r="AX1353" s="166"/>
      <c r="AY1353" s="166"/>
      <c r="AZ1353" s="166"/>
      <c r="BA1353" s="166"/>
      <c r="BB1353" s="166"/>
      <c r="BC1353" s="166"/>
      <c r="BD1353" s="166"/>
      <c r="BE1353" s="166"/>
      <c r="BF1353" s="166"/>
      <c r="BG1353" s="166"/>
      <c r="BH1353" s="166"/>
    </row>
    <row r="1354" customFormat="false" ht="12.75" hidden="false" customHeight="false" outlineLevel="1" collapsed="false">
      <c r="A1354" s="159"/>
      <c r="B1354" s="160"/>
      <c r="C1354" s="167" t="s">
        <v>74</v>
      </c>
      <c r="D1354" s="168"/>
      <c r="E1354" s="169" t="n">
        <v>1</v>
      </c>
      <c r="F1354" s="165"/>
      <c r="G1354" s="165"/>
      <c r="H1354" s="165"/>
      <c r="I1354" s="165"/>
      <c r="J1354" s="165"/>
      <c r="K1354" s="165"/>
      <c r="L1354" s="165"/>
      <c r="M1354" s="165"/>
      <c r="N1354" s="165"/>
      <c r="O1354" s="165"/>
      <c r="P1354" s="165"/>
      <c r="Q1354" s="165"/>
      <c r="R1354" s="165"/>
      <c r="S1354" s="165"/>
      <c r="T1354" s="165"/>
      <c r="U1354" s="165"/>
      <c r="V1354" s="166"/>
      <c r="W1354" s="166"/>
      <c r="X1354" s="166"/>
      <c r="Y1354" s="166"/>
      <c r="Z1354" s="166"/>
      <c r="AA1354" s="166"/>
      <c r="AB1354" s="166"/>
      <c r="AC1354" s="166"/>
      <c r="AD1354" s="166"/>
      <c r="AE1354" s="166" t="s">
        <v>82</v>
      </c>
      <c r="AF1354" s="166" t="n">
        <v>0</v>
      </c>
      <c r="AG1354" s="166"/>
      <c r="AH1354" s="166"/>
      <c r="AI1354" s="166"/>
      <c r="AJ1354" s="166"/>
      <c r="AK1354" s="166"/>
      <c r="AL1354" s="166"/>
      <c r="AM1354" s="166"/>
      <c r="AN1354" s="166"/>
      <c r="AO1354" s="166"/>
      <c r="AP1354" s="166"/>
      <c r="AQ1354" s="166"/>
      <c r="AR1354" s="166"/>
      <c r="AS1354" s="166"/>
      <c r="AT1354" s="166"/>
      <c r="AU1354" s="166"/>
      <c r="AV1354" s="166"/>
      <c r="AW1354" s="166"/>
      <c r="AX1354" s="166"/>
      <c r="AY1354" s="166"/>
      <c r="AZ1354" s="166"/>
      <c r="BA1354" s="166"/>
      <c r="BB1354" s="166"/>
      <c r="BC1354" s="166"/>
      <c r="BD1354" s="166"/>
      <c r="BE1354" s="166"/>
      <c r="BF1354" s="166"/>
      <c r="BG1354" s="166"/>
      <c r="BH1354" s="166"/>
    </row>
    <row r="1355" customFormat="false" ht="12.75" hidden="false" customHeight="false" outlineLevel="1" collapsed="false">
      <c r="A1355" s="159" t="n">
        <v>447</v>
      </c>
      <c r="B1355" s="160" t="s">
        <v>1709</v>
      </c>
      <c r="C1355" s="161" t="s">
        <v>1710</v>
      </c>
      <c r="D1355" s="162" t="s">
        <v>116</v>
      </c>
      <c r="E1355" s="163" t="n">
        <v>313.68</v>
      </c>
      <c r="F1355" s="164"/>
      <c r="G1355" s="165" t="n">
        <f aca="false">ROUND(E1355*F1355,2)</f>
        <v>0</v>
      </c>
      <c r="H1355" s="164"/>
      <c r="I1355" s="165" t="n">
        <f aca="false">ROUND(E1355*H1355,2)</f>
        <v>0</v>
      </c>
      <c r="J1355" s="164"/>
      <c r="K1355" s="165" t="n">
        <f aca="false">ROUND(E1355*J1355,2)</f>
        <v>0</v>
      </c>
      <c r="L1355" s="165" t="n">
        <v>0</v>
      </c>
      <c r="M1355" s="165" t="n">
        <f aca="false">G1355*(1+L1355/100)</f>
        <v>0</v>
      </c>
      <c r="N1355" s="165" t="n">
        <v>0</v>
      </c>
      <c r="O1355" s="165" t="n">
        <f aca="false">ROUND(E1355*N1355,2)</f>
        <v>0</v>
      </c>
      <c r="P1355" s="165" t="n">
        <v>0</v>
      </c>
      <c r="Q1355" s="165" t="n">
        <f aca="false">ROUND(E1355*P1355,2)</f>
        <v>0</v>
      </c>
      <c r="R1355" s="165"/>
      <c r="S1355" s="165"/>
      <c r="T1355" s="165" t="n">
        <v>0</v>
      </c>
      <c r="U1355" s="165" t="n">
        <f aca="false">ROUND(E1355*T1355,2)</f>
        <v>0</v>
      </c>
      <c r="V1355" s="166"/>
      <c r="W1355" s="166"/>
      <c r="X1355" s="166"/>
      <c r="Y1355" s="166"/>
      <c r="Z1355" s="166"/>
      <c r="AA1355" s="166"/>
      <c r="AB1355" s="166"/>
      <c r="AC1355" s="166"/>
      <c r="AD1355" s="166"/>
      <c r="AE1355" s="166" t="s">
        <v>80</v>
      </c>
      <c r="AF1355" s="166"/>
      <c r="AG1355" s="166"/>
      <c r="AH1355" s="166"/>
      <c r="AI1355" s="166"/>
      <c r="AJ1355" s="166"/>
      <c r="AK1355" s="166"/>
      <c r="AL1355" s="166"/>
      <c r="AM1355" s="166"/>
      <c r="AN1355" s="166"/>
      <c r="AO1355" s="166"/>
      <c r="AP1355" s="166"/>
      <c r="AQ1355" s="166"/>
      <c r="AR1355" s="166"/>
      <c r="AS1355" s="166"/>
      <c r="AT1355" s="166"/>
      <c r="AU1355" s="166"/>
      <c r="AV1355" s="166"/>
      <c r="AW1355" s="166"/>
      <c r="AX1355" s="166"/>
      <c r="AY1355" s="166"/>
      <c r="AZ1355" s="166"/>
      <c r="BA1355" s="166"/>
      <c r="BB1355" s="166"/>
      <c r="BC1355" s="166"/>
      <c r="BD1355" s="166"/>
      <c r="BE1355" s="166"/>
      <c r="BF1355" s="166"/>
      <c r="BG1355" s="166"/>
      <c r="BH1355" s="166"/>
    </row>
    <row r="1356" customFormat="false" ht="22.5" hidden="false" customHeight="false" outlineLevel="1" collapsed="false">
      <c r="A1356" s="159"/>
      <c r="B1356" s="160"/>
      <c r="C1356" s="167" t="s">
        <v>1711</v>
      </c>
      <c r="D1356" s="168"/>
      <c r="E1356" s="169" t="n">
        <v>301.8</v>
      </c>
      <c r="F1356" s="165"/>
      <c r="G1356" s="165"/>
      <c r="H1356" s="165"/>
      <c r="I1356" s="165"/>
      <c r="J1356" s="165"/>
      <c r="K1356" s="165"/>
      <c r="L1356" s="165"/>
      <c r="M1356" s="165"/>
      <c r="N1356" s="165"/>
      <c r="O1356" s="165"/>
      <c r="P1356" s="165"/>
      <c r="Q1356" s="165"/>
      <c r="R1356" s="165"/>
      <c r="S1356" s="165"/>
      <c r="T1356" s="165"/>
      <c r="U1356" s="165"/>
      <c r="V1356" s="166"/>
      <c r="W1356" s="166"/>
      <c r="X1356" s="166"/>
      <c r="Y1356" s="166"/>
      <c r="Z1356" s="166"/>
      <c r="AA1356" s="166"/>
      <c r="AB1356" s="166"/>
      <c r="AC1356" s="166"/>
      <c r="AD1356" s="166"/>
      <c r="AE1356" s="166" t="s">
        <v>82</v>
      </c>
      <c r="AF1356" s="166" t="n">
        <v>0</v>
      </c>
      <c r="AG1356" s="166"/>
      <c r="AH1356" s="166"/>
      <c r="AI1356" s="166"/>
      <c r="AJ1356" s="166"/>
      <c r="AK1356" s="166"/>
      <c r="AL1356" s="166"/>
      <c r="AM1356" s="166"/>
      <c r="AN1356" s="166"/>
      <c r="AO1356" s="166"/>
      <c r="AP1356" s="166"/>
      <c r="AQ1356" s="166"/>
      <c r="AR1356" s="166"/>
      <c r="AS1356" s="166"/>
      <c r="AT1356" s="166"/>
      <c r="AU1356" s="166"/>
      <c r="AV1356" s="166"/>
      <c r="AW1356" s="166"/>
      <c r="AX1356" s="166"/>
      <c r="AY1356" s="166"/>
      <c r="AZ1356" s="166"/>
      <c r="BA1356" s="166"/>
      <c r="BB1356" s="166"/>
      <c r="BC1356" s="166"/>
      <c r="BD1356" s="166"/>
      <c r="BE1356" s="166"/>
      <c r="BF1356" s="166"/>
      <c r="BG1356" s="166"/>
      <c r="BH1356" s="166"/>
    </row>
    <row r="1357" customFormat="false" ht="12.75" hidden="false" customHeight="false" outlineLevel="1" collapsed="false">
      <c r="A1357" s="159"/>
      <c r="B1357" s="160"/>
      <c r="C1357" s="167" t="s">
        <v>1712</v>
      </c>
      <c r="D1357" s="168"/>
      <c r="E1357" s="169" t="n">
        <v>11.88</v>
      </c>
      <c r="F1357" s="165"/>
      <c r="G1357" s="165"/>
      <c r="H1357" s="165"/>
      <c r="I1357" s="165"/>
      <c r="J1357" s="165"/>
      <c r="K1357" s="165"/>
      <c r="L1357" s="165"/>
      <c r="M1357" s="165"/>
      <c r="N1357" s="165"/>
      <c r="O1357" s="165"/>
      <c r="P1357" s="165"/>
      <c r="Q1357" s="165"/>
      <c r="R1357" s="165"/>
      <c r="S1357" s="165"/>
      <c r="T1357" s="165"/>
      <c r="U1357" s="165"/>
      <c r="V1357" s="166"/>
      <c r="W1357" s="166"/>
      <c r="X1357" s="166"/>
      <c r="Y1357" s="166"/>
      <c r="Z1357" s="166"/>
      <c r="AA1357" s="166"/>
      <c r="AB1357" s="166"/>
      <c r="AC1357" s="166"/>
      <c r="AD1357" s="166"/>
      <c r="AE1357" s="166" t="s">
        <v>82</v>
      </c>
      <c r="AF1357" s="166" t="n">
        <v>0</v>
      </c>
      <c r="AG1357" s="166"/>
      <c r="AH1357" s="166"/>
      <c r="AI1357" s="166"/>
      <c r="AJ1357" s="166"/>
      <c r="AK1357" s="166"/>
      <c r="AL1357" s="166"/>
      <c r="AM1357" s="166"/>
      <c r="AN1357" s="166"/>
      <c r="AO1357" s="166"/>
      <c r="AP1357" s="166"/>
      <c r="AQ1357" s="166"/>
      <c r="AR1357" s="166"/>
      <c r="AS1357" s="166"/>
      <c r="AT1357" s="166"/>
      <c r="AU1357" s="166"/>
      <c r="AV1357" s="166"/>
      <c r="AW1357" s="166"/>
      <c r="AX1357" s="166"/>
      <c r="AY1357" s="166"/>
      <c r="AZ1357" s="166"/>
      <c r="BA1357" s="166"/>
      <c r="BB1357" s="166"/>
      <c r="BC1357" s="166"/>
      <c r="BD1357" s="166"/>
      <c r="BE1357" s="166"/>
      <c r="BF1357" s="166"/>
      <c r="BG1357" s="166"/>
      <c r="BH1357" s="166"/>
    </row>
    <row r="1358" customFormat="false" ht="12.75" hidden="false" customHeight="false" outlineLevel="1" collapsed="false">
      <c r="A1358" s="159" t="n">
        <v>448</v>
      </c>
      <c r="B1358" s="160" t="s">
        <v>1713</v>
      </c>
      <c r="C1358" s="161" t="s">
        <v>1714</v>
      </c>
      <c r="D1358" s="162" t="s">
        <v>697</v>
      </c>
      <c r="E1358" s="163" t="n">
        <v>10</v>
      </c>
      <c r="F1358" s="164"/>
      <c r="G1358" s="165" t="n">
        <f aca="false">ROUND(E1358*F1358,2)</f>
        <v>0</v>
      </c>
      <c r="H1358" s="164"/>
      <c r="I1358" s="165" t="n">
        <f aca="false">ROUND(E1358*H1358,2)</f>
        <v>0</v>
      </c>
      <c r="J1358" s="164"/>
      <c r="K1358" s="165" t="n">
        <f aca="false">ROUND(E1358*J1358,2)</f>
        <v>0</v>
      </c>
      <c r="L1358" s="165" t="n">
        <v>0</v>
      </c>
      <c r="M1358" s="165" t="n">
        <f aca="false">G1358*(1+L1358/100)</f>
        <v>0</v>
      </c>
      <c r="N1358" s="165" t="n">
        <v>0.01</v>
      </c>
      <c r="O1358" s="165" t="n">
        <f aca="false">ROUND(E1358*N1358,2)</f>
        <v>0.1</v>
      </c>
      <c r="P1358" s="165" t="n">
        <v>0</v>
      </c>
      <c r="Q1358" s="165" t="n">
        <f aca="false">ROUND(E1358*P1358,2)</f>
        <v>0</v>
      </c>
      <c r="R1358" s="165"/>
      <c r="S1358" s="165"/>
      <c r="T1358" s="165" t="n">
        <v>0</v>
      </c>
      <c r="U1358" s="165" t="n">
        <f aca="false">ROUND(E1358*T1358,2)</f>
        <v>0</v>
      </c>
      <c r="V1358" s="166"/>
      <c r="W1358" s="166"/>
      <c r="X1358" s="166"/>
      <c r="Y1358" s="166"/>
      <c r="Z1358" s="166"/>
      <c r="AA1358" s="166"/>
      <c r="AB1358" s="166"/>
      <c r="AC1358" s="166"/>
      <c r="AD1358" s="166"/>
      <c r="AE1358" s="166" t="s">
        <v>80</v>
      </c>
      <c r="AF1358" s="166"/>
      <c r="AG1358" s="166"/>
      <c r="AH1358" s="166"/>
      <c r="AI1358" s="166"/>
      <c r="AJ1358" s="166"/>
      <c r="AK1358" s="166"/>
      <c r="AL1358" s="166"/>
      <c r="AM1358" s="166"/>
      <c r="AN1358" s="166"/>
      <c r="AO1358" s="166"/>
      <c r="AP1358" s="166"/>
      <c r="AQ1358" s="166"/>
      <c r="AR1358" s="166"/>
      <c r="AS1358" s="166"/>
      <c r="AT1358" s="166"/>
      <c r="AU1358" s="166"/>
      <c r="AV1358" s="166"/>
      <c r="AW1358" s="166"/>
      <c r="AX1358" s="166"/>
      <c r="AY1358" s="166"/>
      <c r="AZ1358" s="166"/>
      <c r="BA1358" s="166"/>
      <c r="BB1358" s="166"/>
      <c r="BC1358" s="166"/>
      <c r="BD1358" s="166"/>
      <c r="BE1358" s="166"/>
      <c r="BF1358" s="166"/>
      <c r="BG1358" s="166"/>
      <c r="BH1358" s="166"/>
    </row>
    <row r="1359" customFormat="false" ht="22.5" hidden="false" customHeight="true" outlineLevel="1" collapsed="false">
      <c r="A1359" s="159"/>
      <c r="B1359" s="160"/>
      <c r="C1359" s="176" t="s">
        <v>1715</v>
      </c>
      <c r="D1359" s="176"/>
      <c r="E1359" s="176"/>
      <c r="F1359" s="176"/>
      <c r="G1359" s="176"/>
      <c r="H1359" s="165"/>
      <c r="I1359" s="165"/>
      <c r="J1359" s="165"/>
      <c r="K1359" s="165"/>
      <c r="L1359" s="165"/>
      <c r="M1359" s="165"/>
      <c r="N1359" s="165"/>
      <c r="O1359" s="165"/>
      <c r="P1359" s="165"/>
      <c r="Q1359" s="165"/>
      <c r="R1359" s="165"/>
      <c r="S1359" s="165"/>
      <c r="T1359" s="165"/>
      <c r="U1359" s="165"/>
      <c r="V1359" s="166"/>
      <c r="W1359" s="166"/>
      <c r="X1359" s="166"/>
      <c r="Y1359" s="166"/>
      <c r="Z1359" s="166"/>
      <c r="AA1359" s="166"/>
      <c r="AB1359" s="166"/>
      <c r="AC1359" s="166"/>
      <c r="AD1359" s="166"/>
      <c r="AE1359" s="166" t="s">
        <v>166</v>
      </c>
      <c r="AF1359" s="166"/>
      <c r="AG1359" s="166"/>
      <c r="AH1359" s="166"/>
      <c r="AI1359" s="166"/>
      <c r="AJ1359" s="166"/>
      <c r="AK1359" s="166"/>
      <c r="AL1359" s="166"/>
      <c r="AM1359" s="166"/>
      <c r="AN1359" s="166"/>
      <c r="AO1359" s="166"/>
      <c r="AP1359" s="166"/>
      <c r="AQ1359" s="166"/>
      <c r="AR1359" s="166"/>
      <c r="AS1359" s="166"/>
      <c r="AT1359" s="166"/>
      <c r="AU1359" s="166"/>
      <c r="AV1359" s="166"/>
      <c r="AW1359" s="166"/>
      <c r="AX1359" s="166"/>
      <c r="AY1359" s="166"/>
      <c r="AZ1359" s="166"/>
      <c r="BA1359" s="177" t="str">
        <f aca="false">C1359</f>
        <v>materiál Polyamid, vel. oka 40/40mm, průměr 2 mm, barva bílá, vč obvodového lanka, doplňků a kotvící techniky, rozměr sítě 2,2/3,2 m</v>
      </c>
      <c r="BB1359" s="166"/>
      <c r="BC1359" s="166"/>
      <c r="BD1359" s="166"/>
      <c r="BE1359" s="166"/>
      <c r="BF1359" s="166"/>
      <c r="BG1359" s="166"/>
      <c r="BH1359" s="166"/>
    </row>
    <row r="1360" customFormat="false" ht="12.75" hidden="false" customHeight="false" outlineLevel="1" collapsed="false">
      <c r="A1360" s="159" t="n">
        <v>449</v>
      </c>
      <c r="B1360" s="160" t="s">
        <v>1716</v>
      </c>
      <c r="C1360" s="161" t="s">
        <v>1717</v>
      </c>
      <c r="D1360" s="162" t="s">
        <v>183</v>
      </c>
      <c r="E1360" s="163" t="n">
        <v>0.208</v>
      </c>
      <c r="F1360" s="164"/>
      <c r="G1360" s="165" t="n">
        <f aca="false">ROUND(E1360*F1360,2)</f>
        <v>0</v>
      </c>
      <c r="H1360" s="164"/>
      <c r="I1360" s="165" t="n">
        <f aca="false">ROUND(E1360*H1360,2)</f>
        <v>0</v>
      </c>
      <c r="J1360" s="164"/>
      <c r="K1360" s="165" t="n">
        <f aca="false">ROUND(E1360*J1360,2)</f>
        <v>0</v>
      </c>
      <c r="L1360" s="165" t="n">
        <v>0</v>
      </c>
      <c r="M1360" s="165" t="n">
        <f aca="false">G1360*(1+L1360/100)</f>
        <v>0</v>
      </c>
      <c r="N1360" s="165" t="n">
        <v>0</v>
      </c>
      <c r="O1360" s="165" t="n">
        <f aca="false">ROUND(E1360*N1360,2)</f>
        <v>0</v>
      </c>
      <c r="P1360" s="165" t="n">
        <v>0</v>
      </c>
      <c r="Q1360" s="165" t="n">
        <f aca="false">ROUND(E1360*P1360,2)</f>
        <v>0</v>
      </c>
      <c r="R1360" s="165"/>
      <c r="S1360" s="165"/>
      <c r="T1360" s="165" t="n">
        <v>2.421</v>
      </c>
      <c r="U1360" s="165" t="n">
        <f aca="false">ROUND(E1360*T1360,2)</f>
        <v>0.5</v>
      </c>
      <c r="V1360" s="166"/>
      <c r="W1360" s="166"/>
      <c r="X1360" s="166"/>
      <c r="Y1360" s="166"/>
      <c r="Z1360" s="166"/>
      <c r="AA1360" s="166"/>
      <c r="AB1360" s="166"/>
      <c r="AC1360" s="166"/>
      <c r="AD1360" s="166"/>
      <c r="AE1360" s="166" t="s">
        <v>80</v>
      </c>
      <c r="AF1360" s="166"/>
      <c r="AG1360" s="166"/>
      <c r="AH1360" s="166"/>
      <c r="AI1360" s="166"/>
      <c r="AJ1360" s="166"/>
      <c r="AK1360" s="166"/>
      <c r="AL1360" s="166"/>
      <c r="AM1360" s="166"/>
      <c r="AN1360" s="166"/>
      <c r="AO1360" s="166"/>
      <c r="AP1360" s="166"/>
      <c r="AQ1360" s="166"/>
      <c r="AR1360" s="166"/>
      <c r="AS1360" s="166"/>
      <c r="AT1360" s="166"/>
      <c r="AU1360" s="166"/>
      <c r="AV1360" s="166"/>
      <c r="AW1360" s="166"/>
      <c r="AX1360" s="166"/>
      <c r="AY1360" s="166"/>
      <c r="AZ1360" s="166"/>
      <c r="BA1360" s="166"/>
      <c r="BB1360" s="166"/>
      <c r="BC1360" s="166"/>
      <c r="BD1360" s="166"/>
      <c r="BE1360" s="166"/>
      <c r="BF1360" s="166"/>
      <c r="BG1360" s="166"/>
      <c r="BH1360" s="166"/>
    </row>
    <row r="1361" customFormat="false" ht="22.5" hidden="false" customHeight="false" outlineLevel="1" collapsed="false">
      <c r="A1361" s="159" t="n">
        <v>450</v>
      </c>
      <c r="B1361" s="160" t="s">
        <v>1718</v>
      </c>
      <c r="C1361" s="161" t="s">
        <v>1719</v>
      </c>
      <c r="D1361" s="162" t="s">
        <v>151</v>
      </c>
      <c r="E1361" s="163" t="n">
        <v>3</v>
      </c>
      <c r="F1361" s="164"/>
      <c r="G1361" s="165" t="n">
        <f aca="false">ROUND(E1361*F1361,2)</f>
        <v>0</v>
      </c>
      <c r="H1361" s="164"/>
      <c r="I1361" s="165" t="n">
        <f aca="false">ROUND(E1361*H1361,2)</f>
        <v>0</v>
      </c>
      <c r="J1361" s="164"/>
      <c r="K1361" s="165" t="n">
        <f aca="false">ROUND(E1361*J1361,2)</f>
        <v>0</v>
      </c>
      <c r="L1361" s="165" t="n">
        <v>0</v>
      </c>
      <c r="M1361" s="165" t="n">
        <f aca="false">G1361*(1+L1361/100)</f>
        <v>0</v>
      </c>
      <c r="N1361" s="165" t="n">
        <v>0.025</v>
      </c>
      <c r="O1361" s="165" t="n">
        <f aca="false">ROUND(E1361*N1361,2)</f>
        <v>0.08</v>
      </c>
      <c r="P1361" s="165" t="n">
        <v>0</v>
      </c>
      <c r="Q1361" s="165" t="n">
        <f aca="false">ROUND(E1361*P1361,2)</f>
        <v>0</v>
      </c>
      <c r="R1361" s="165"/>
      <c r="S1361" s="165"/>
      <c r="T1361" s="165" t="n">
        <v>3.51053</v>
      </c>
      <c r="U1361" s="165" t="n">
        <f aca="false">ROUND(E1361*T1361,2)</f>
        <v>10.53</v>
      </c>
      <c r="V1361" s="166"/>
      <c r="W1361" s="166"/>
      <c r="X1361" s="166"/>
      <c r="Y1361" s="166"/>
      <c r="Z1361" s="166"/>
      <c r="AA1361" s="166"/>
      <c r="AB1361" s="166"/>
      <c r="AC1361" s="166"/>
      <c r="AD1361" s="166"/>
      <c r="AE1361" s="166" t="s">
        <v>130</v>
      </c>
      <c r="AF1361" s="166"/>
      <c r="AG1361" s="166"/>
      <c r="AH1361" s="166"/>
      <c r="AI1361" s="166"/>
      <c r="AJ1361" s="166"/>
      <c r="AK1361" s="166"/>
      <c r="AL1361" s="166"/>
      <c r="AM1361" s="166"/>
      <c r="AN1361" s="166"/>
      <c r="AO1361" s="166"/>
      <c r="AP1361" s="166"/>
      <c r="AQ1361" s="166"/>
      <c r="AR1361" s="166"/>
      <c r="AS1361" s="166"/>
      <c r="AT1361" s="166"/>
      <c r="AU1361" s="166"/>
      <c r="AV1361" s="166"/>
      <c r="AW1361" s="166"/>
      <c r="AX1361" s="166"/>
      <c r="AY1361" s="166"/>
      <c r="AZ1361" s="166"/>
      <c r="BA1361" s="166"/>
      <c r="BB1361" s="166"/>
      <c r="BC1361" s="166"/>
      <c r="BD1361" s="166"/>
      <c r="BE1361" s="166"/>
      <c r="BF1361" s="166"/>
      <c r="BG1361" s="166"/>
      <c r="BH1361" s="166"/>
    </row>
    <row r="1362" customFormat="false" ht="12.75" hidden="false" customHeight="true" outlineLevel="1" collapsed="false">
      <c r="A1362" s="159"/>
      <c r="B1362" s="160"/>
      <c r="C1362" s="176" t="s">
        <v>1720</v>
      </c>
      <c r="D1362" s="176"/>
      <c r="E1362" s="176"/>
      <c r="F1362" s="176"/>
      <c r="G1362" s="176"/>
      <c r="H1362" s="165"/>
      <c r="I1362" s="165"/>
      <c r="J1362" s="165"/>
      <c r="K1362" s="165"/>
      <c r="L1362" s="165"/>
      <c r="M1362" s="165"/>
      <c r="N1362" s="165"/>
      <c r="O1362" s="165"/>
      <c r="P1362" s="165"/>
      <c r="Q1362" s="165"/>
      <c r="R1362" s="165"/>
      <c r="S1362" s="165"/>
      <c r="T1362" s="165"/>
      <c r="U1362" s="165"/>
      <c r="V1362" s="166"/>
      <c r="W1362" s="166"/>
      <c r="X1362" s="166"/>
      <c r="Y1362" s="166"/>
      <c r="Z1362" s="166"/>
      <c r="AA1362" s="166"/>
      <c r="AB1362" s="166"/>
      <c r="AC1362" s="166"/>
      <c r="AD1362" s="166"/>
      <c r="AE1362" s="166" t="s">
        <v>166</v>
      </c>
      <c r="AF1362" s="166"/>
      <c r="AG1362" s="166"/>
      <c r="AH1362" s="166"/>
      <c r="AI1362" s="166"/>
      <c r="AJ1362" s="166"/>
      <c r="AK1362" s="166"/>
      <c r="AL1362" s="166"/>
      <c r="AM1362" s="166"/>
      <c r="AN1362" s="166"/>
      <c r="AO1362" s="166"/>
      <c r="AP1362" s="166"/>
      <c r="AQ1362" s="166"/>
      <c r="AR1362" s="166"/>
      <c r="AS1362" s="166"/>
      <c r="AT1362" s="166"/>
      <c r="AU1362" s="166"/>
      <c r="AV1362" s="166"/>
      <c r="AW1362" s="166"/>
      <c r="AX1362" s="166"/>
      <c r="AY1362" s="166"/>
      <c r="AZ1362" s="166"/>
      <c r="BA1362" s="177" t="str">
        <f aca="false">C1362</f>
        <v>do místností E.019, E.022a a E.248</v>
      </c>
      <c r="BB1362" s="166"/>
      <c r="BC1362" s="166"/>
      <c r="BD1362" s="166"/>
      <c r="BE1362" s="166"/>
      <c r="BF1362" s="166"/>
      <c r="BG1362" s="166"/>
      <c r="BH1362" s="166"/>
    </row>
    <row r="1363" customFormat="false" ht="22.5" hidden="false" customHeight="false" outlineLevel="1" collapsed="false">
      <c r="A1363" s="159" t="n">
        <v>451</v>
      </c>
      <c r="B1363" s="160" t="s">
        <v>1721</v>
      </c>
      <c r="C1363" s="161" t="s">
        <v>1722</v>
      </c>
      <c r="D1363" s="162" t="s">
        <v>151</v>
      </c>
      <c r="E1363" s="163" t="n">
        <v>3</v>
      </c>
      <c r="F1363" s="164"/>
      <c r="G1363" s="165" t="n">
        <f aca="false">ROUND(E1363*F1363,2)</f>
        <v>0</v>
      </c>
      <c r="H1363" s="164"/>
      <c r="I1363" s="165" t="n">
        <f aca="false">ROUND(E1363*H1363,2)</f>
        <v>0</v>
      </c>
      <c r="J1363" s="164"/>
      <c r="K1363" s="165" t="n">
        <f aca="false">ROUND(E1363*J1363,2)</f>
        <v>0</v>
      </c>
      <c r="L1363" s="165" t="n">
        <v>0</v>
      </c>
      <c r="M1363" s="165" t="n">
        <f aca="false">G1363*(1+L1363/100)</f>
        <v>0</v>
      </c>
      <c r="N1363" s="165" t="n">
        <v>0.024</v>
      </c>
      <c r="O1363" s="165" t="n">
        <f aca="false">ROUND(E1363*N1363,2)</f>
        <v>0.07</v>
      </c>
      <c r="P1363" s="165" t="n">
        <v>0</v>
      </c>
      <c r="Q1363" s="165" t="n">
        <f aca="false">ROUND(E1363*P1363,2)</f>
        <v>0</v>
      </c>
      <c r="R1363" s="165"/>
      <c r="S1363" s="165"/>
      <c r="T1363" s="165" t="n">
        <v>0</v>
      </c>
      <c r="U1363" s="165" t="n">
        <f aca="false">ROUND(E1363*T1363,2)</f>
        <v>0</v>
      </c>
      <c r="V1363" s="166"/>
      <c r="W1363" s="166"/>
      <c r="X1363" s="166"/>
      <c r="Y1363" s="166"/>
      <c r="Z1363" s="166"/>
      <c r="AA1363" s="166"/>
      <c r="AB1363" s="166"/>
      <c r="AC1363" s="166"/>
      <c r="AD1363" s="166"/>
      <c r="AE1363" s="166" t="s">
        <v>193</v>
      </c>
      <c r="AF1363" s="166"/>
      <c r="AG1363" s="166"/>
      <c r="AH1363" s="166"/>
      <c r="AI1363" s="166"/>
      <c r="AJ1363" s="166"/>
      <c r="AK1363" s="166"/>
      <c r="AL1363" s="166"/>
      <c r="AM1363" s="166"/>
      <c r="AN1363" s="166"/>
      <c r="AO1363" s="166"/>
      <c r="AP1363" s="166"/>
      <c r="AQ1363" s="166"/>
      <c r="AR1363" s="166"/>
      <c r="AS1363" s="166"/>
      <c r="AT1363" s="166"/>
      <c r="AU1363" s="166"/>
      <c r="AV1363" s="166"/>
      <c r="AW1363" s="166"/>
      <c r="AX1363" s="166"/>
      <c r="AY1363" s="166"/>
      <c r="AZ1363" s="166"/>
      <c r="BA1363" s="166"/>
      <c r="BB1363" s="166"/>
      <c r="BC1363" s="166"/>
      <c r="BD1363" s="166"/>
      <c r="BE1363" s="166"/>
      <c r="BF1363" s="166"/>
      <c r="BG1363" s="166"/>
      <c r="BH1363" s="166"/>
    </row>
    <row r="1364" customFormat="false" ht="12.75" hidden="false" customHeight="true" outlineLevel="1" collapsed="false">
      <c r="A1364" s="159"/>
      <c r="B1364" s="160"/>
      <c r="C1364" s="176" t="s">
        <v>1720</v>
      </c>
      <c r="D1364" s="176"/>
      <c r="E1364" s="176"/>
      <c r="F1364" s="176"/>
      <c r="G1364" s="176"/>
      <c r="H1364" s="165"/>
      <c r="I1364" s="165"/>
      <c r="J1364" s="165"/>
      <c r="K1364" s="165"/>
      <c r="L1364" s="165"/>
      <c r="M1364" s="165"/>
      <c r="N1364" s="165"/>
      <c r="O1364" s="165"/>
      <c r="P1364" s="165"/>
      <c r="Q1364" s="165"/>
      <c r="R1364" s="165"/>
      <c r="S1364" s="165"/>
      <c r="T1364" s="165"/>
      <c r="U1364" s="165"/>
      <c r="V1364" s="166"/>
      <c r="W1364" s="166"/>
      <c r="X1364" s="166"/>
      <c r="Y1364" s="166"/>
      <c r="Z1364" s="166"/>
      <c r="AA1364" s="166"/>
      <c r="AB1364" s="166"/>
      <c r="AC1364" s="166"/>
      <c r="AD1364" s="166"/>
      <c r="AE1364" s="166" t="s">
        <v>166</v>
      </c>
      <c r="AF1364" s="166"/>
      <c r="AG1364" s="166"/>
      <c r="AH1364" s="166"/>
      <c r="AI1364" s="166"/>
      <c r="AJ1364" s="166"/>
      <c r="AK1364" s="166"/>
      <c r="AL1364" s="166"/>
      <c r="AM1364" s="166"/>
      <c r="AN1364" s="166"/>
      <c r="AO1364" s="166"/>
      <c r="AP1364" s="166"/>
      <c r="AQ1364" s="166"/>
      <c r="AR1364" s="166"/>
      <c r="AS1364" s="166"/>
      <c r="AT1364" s="166"/>
      <c r="AU1364" s="166"/>
      <c r="AV1364" s="166"/>
      <c r="AW1364" s="166"/>
      <c r="AX1364" s="166"/>
      <c r="AY1364" s="166"/>
      <c r="AZ1364" s="166"/>
      <c r="BA1364" s="177" t="str">
        <f aca="false">C1364</f>
        <v>do místností E.019, E.022a a E.248</v>
      </c>
      <c r="BB1364" s="166"/>
      <c r="BC1364" s="166"/>
      <c r="BD1364" s="166"/>
      <c r="BE1364" s="166"/>
      <c r="BF1364" s="166"/>
      <c r="BG1364" s="166"/>
      <c r="BH1364" s="166"/>
    </row>
    <row r="1365" customFormat="false" ht="12.75" hidden="false" customHeight="false" outlineLevel="1" collapsed="false">
      <c r="A1365" s="159" t="n">
        <v>452</v>
      </c>
      <c r="B1365" s="160" t="s">
        <v>1723</v>
      </c>
      <c r="C1365" s="161" t="s">
        <v>1724</v>
      </c>
      <c r="D1365" s="162" t="s">
        <v>697</v>
      </c>
      <c r="E1365" s="163" t="n">
        <v>3</v>
      </c>
      <c r="F1365" s="164"/>
      <c r="G1365" s="165" t="n">
        <f aca="false">ROUND(E1365*F1365,2)</f>
        <v>0</v>
      </c>
      <c r="H1365" s="164"/>
      <c r="I1365" s="165" t="n">
        <f aca="false">ROUND(E1365*H1365,2)</f>
        <v>0</v>
      </c>
      <c r="J1365" s="164"/>
      <c r="K1365" s="165" t="n">
        <f aca="false">ROUND(E1365*J1365,2)</f>
        <v>0</v>
      </c>
      <c r="L1365" s="165" t="n">
        <v>0</v>
      </c>
      <c r="M1365" s="165" t="n">
        <f aca="false">G1365*(1+L1365/100)</f>
        <v>0</v>
      </c>
      <c r="N1365" s="165" t="n">
        <v>0.01</v>
      </c>
      <c r="O1365" s="165" t="n">
        <f aca="false">ROUND(E1365*N1365,2)</f>
        <v>0.03</v>
      </c>
      <c r="P1365" s="165" t="n">
        <v>0</v>
      </c>
      <c r="Q1365" s="165" t="n">
        <f aca="false">ROUND(E1365*P1365,2)</f>
        <v>0</v>
      </c>
      <c r="R1365" s="165"/>
      <c r="S1365" s="165"/>
      <c r="T1365" s="165" t="n">
        <v>0</v>
      </c>
      <c r="U1365" s="165" t="n">
        <f aca="false">ROUND(E1365*T1365,2)</f>
        <v>0</v>
      </c>
      <c r="V1365" s="166"/>
      <c r="W1365" s="166"/>
      <c r="X1365" s="166"/>
      <c r="Y1365" s="166"/>
      <c r="Z1365" s="166"/>
      <c r="AA1365" s="166"/>
      <c r="AB1365" s="166"/>
      <c r="AC1365" s="166"/>
      <c r="AD1365" s="166"/>
      <c r="AE1365" s="166" t="s">
        <v>80</v>
      </c>
      <c r="AF1365" s="166"/>
      <c r="AG1365" s="166"/>
      <c r="AH1365" s="166"/>
      <c r="AI1365" s="166"/>
      <c r="AJ1365" s="166"/>
      <c r="AK1365" s="166"/>
      <c r="AL1365" s="166"/>
      <c r="AM1365" s="166"/>
      <c r="AN1365" s="166"/>
      <c r="AO1365" s="166"/>
      <c r="AP1365" s="166"/>
      <c r="AQ1365" s="166"/>
      <c r="AR1365" s="166"/>
      <c r="AS1365" s="166"/>
      <c r="AT1365" s="166"/>
      <c r="AU1365" s="166"/>
      <c r="AV1365" s="166"/>
      <c r="AW1365" s="166"/>
      <c r="AX1365" s="166"/>
      <c r="AY1365" s="166"/>
      <c r="AZ1365" s="166"/>
      <c r="BA1365" s="166"/>
      <c r="BB1365" s="166"/>
      <c r="BC1365" s="166"/>
      <c r="BD1365" s="166"/>
      <c r="BE1365" s="166"/>
      <c r="BF1365" s="166"/>
      <c r="BG1365" s="166"/>
      <c r="BH1365" s="166"/>
    </row>
    <row r="1366" customFormat="false" ht="12.75" hidden="false" customHeight="false" outlineLevel="0" collapsed="false">
      <c r="A1366" s="170" t="s">
        <v>73</v>
      </c>
      <c r="B1366" s="171" t="s">
        <v>1725</v>
      </c>
      <c r="C1366" s="172" t="s">
        <v>1726</v>
      </c>
      <c r="D1366" s="173"/>
      <c r="E1366" s="174"/>
      <c r="F1366" s="175"/>
      <c r="G1366" s="175" t="n">
        <f aca="false">SUMIF(AE1367:AE1492,"&lt;&gt;NOR",G1367:G1492)</f>
        <v>0</v>
      </c>
      <c r="H1366" s="175"/>
      <c r="I1366" s="175" t="n">
        <f aca="false">SUM(I1367:I1492)</f>
        <v>0</v>
      </c>
      <c r="J1366" s="175"/>
      <c r="K1366" s="175" t="n">
        <f aca="false">SUM(K1367:K1492)</f>
        <v>0</v>
      </c>
      <c r="L1366" s="175"/>
      <c r="M1366" s="175" t="n">
        <f aca="false">SUM(M1367:M1492)</f>
        <v>0</v>
      </c>
      <c r="N1366" s="175"/>
      <c r="O1366" s="175" t="n">
        <f aca="false">SUM(O1367:O1492)</f>
        <v>8.97</v>
      </c>
      <c r="P1366" s="175"/>
      <c r="Q1366" s="175" t="n">
        <f aca="false">SUM(Q1367:Q1492)</f>
        <v>3.52</v>
      </c>
      <c r="R1366" s="175"/>
      <c r="S1366" s="175"/>
      <c r="T1366" s="175"/>
      <c r="U1366" s="175" t="n">
        <f aca="false">SUM(U1367:U1492)</f>
        <v>798.05</v>
      </c>
      <c r="AE1366" s="12" t="s">
        <v>76</v>
      </c>
    </row>
    <row r="1367" customFormat="false" ht="22.5" hidden="false" customHeight="false" outlineLevel="1" collapsed="false">
      <c r="A1367" s="159" t="n">
        <v>453</v>
      </c>
      <c r="B1367" s="160" t="s">
        <v>1727</v>
      </c>
      <c r="C1367" s="161" t="s">
        <v>1728</v>
      </c>
      <c r="D1367" s="162" t="s">
        <v>608</v>
      </c>
      <c r="E1367" s="163" t="n">
        <v>298.872</v>
      </c>
      <c r="F1367" s="164"/>
      <c r="G1367" s="165" t="n">
        <f aca="false">ROUND(E1367*F1367,2)</f>
        <v>0</v>
      </c>
      <c r="H1367" s="164"/>
      <c r="I1367" s="165" t="n">
        <f aca="false">ROUND(E1367*H1367,2)</f>
        <v>0</v>
      </c>
      <c r="J1367" s="164"/>
      <c r="K1367" s="165" t="n">
        <f aca="false">ROUND(E1367*J1367,2)</f>
        <v>0</v>
      </c>
      <c r="L1367" s="165" t="n">
        <v>0</v>
      </c>
      <c r="M1367" s="165" t="n">
        <f aca="false">G1367*(1+L1367/100)</f>
        <v>0</v>
      </c>
      <c r="N1367" s="165" t="n">
        <v>0.001</v>
      </c>
      <c r="O1367" s="165" t="n">
        <f aca="false">ROUND(E1367*N1367,2)</f>
        <v>0.3</v>
      </c>
      <c r="P1367" s="165" t="n">
        <v>0</v>
      </c>
      <c r="Q1367" s="165" t="n">
        <f aca="false">ROUND(E1367*P1367,2)</f>
        <v>0</v>
      </c>
      <c r="R1367" s="165"/>
      <c r="S1367" s="165"/>
      <c r="T1367" s="165" t="n">
        <v>0.1</v>
      </c>
      <c r="U1367" s="165" t="n">
        <f aca="false">ROUND(E1367*T1367,2)</f>
        <v>29.89</v>
      </c>
      <c r="V1367" s="166"/>
      <c r="W1367" s="166"/>
      <c r="X1367" s="166"/>
      <c r="Y1367" s="166"/>
      <c r="Z1367" s="166"/>
      <c r="AA1367" s="166"/>
      <c r="AB1367" s="166"/>
      <c r="AC1367" s="166"/>
      <c r="AD1367" s="166"/>
      <c r="AE1367" s="166" t="s">
        <v>80</v>
      </c>
      <c r="AF1367" s="166"/>
      <c r="AG1367" s="166"/>
      <c r="AH1367" s="166"/>
      <c r="AI1367" s="166"/>
      <c r="AJ1367" s="166"/>
      <c r="AK1367" s="166"/>
      <c r="AL1367" s="166"/>
      <c r="AM1367" s="166"/>
      <c r="AN1367" s="166"/>
      <c r="AO1367" s="166"/>
      <c r="AP1367" s="166"/>
      <c r="AQ1367" s="166"/>
      <c r="AR1367" s="166"/>
      <c r="AS1367" s="166"/>
      <c r="AT1367" s="166"/>
      <c r="AU1367" s="166"/>
      <c r="AV1367" s="166"/>
      <c r="AW1367" s="166"/>
      <c r="AX1367" s="166"/>
      <c r="AY1367" s="166"/>
      <c r="AZ1367" s="166"/>
      <c r="BA1367" s="166"/>
      <c r="BB1367" s="166"/>
      <c r="BC1367" s="166"/>
      <c r="BD1367" s="166"/>
      <c r="BE1367" s="166"/>
      <c r="BF1367" s="166"/>
      <c r="BG1367" s="166"/>
      <c r="BH1367" s="166"/>
    </row>
    <row r="1368" customFormat="false" ht="12.75" hidden="false" customHeight="true" outlineLevel="1" collapsed="false">
      <c r="A1368" s="159"/>
      <c r="B1368" s="160"/>
      <c r="C1368" s="176" t="s">
        <v>1729</v>
      </c>
      <c r="D1368" s="176"/>
      <c r="E1368" s="176"/>
      <c r="F1368" s="176"/>
      <c r="G1368" s="176"/>
      <c r="H1368" s="165"/>
      <c r="I1368" s="165"/>
      <c r="J1368" s="165"/>
      <c r="K1368" s="165"/>
      <c r="L1368" s="165"/>
      <c r="M1368" s="165"/>
      <c r="N1368" s="165"/>
      <c r="O1368" s="165"/>
      <c r="P1368" s="165"/>
      <c r="Q1368" s="165"/>
      <c r="R1368" s="165"/>
      <c r="S1368" s="165"/>
      <c r="T1368" s="165"/>
      <c r="U1368" s="165"/>
      <c r="V1368" s="166"/>
      <c r="W1368" s="166"/>
      <c r="X1368" s="166"/>
      <c r="Y1368" s="166"/>
      <c r="Z1368" s="166"/>
      <c r="AA1368" s="166"/>
      <c r="AB1368" s="166"/>
      <c r="AC1368" s="166"/>
      <c r="AD1368" s="166"/>
      <c r="AE1368" s="166" t="s">
        <v>166</v>
      </c>
      <c r="AF1368" s="166"/>
      <c r="AG1368" s="166"/>
      <c r="AH1368" s="166"/>
      <c r="AI1368" s="166"/>
      <c r="AJ1368" s="166"/>
      <c r="AK1368" s="166"/>
      <c r="AL1368" s="166"/>
      <c r="AM1368" s="166"/>
      <c r="AN1368" s="166"/>
      <c r="AO1368" s="166"/>
      <c r="AP1368" s="166"/>
      <c r="AQ1368" s="166"/>
      <c r="AR1368" s="166"/>
      <c r="AS1368" s="166"/>
      <c r="AT1368" s="166"/>
      <c r="AU1368" s="166"/>
      <c r="AV1368" s="166"/>
      <c r="AW1368" s="166"/>
      <c r="AX1368" s="166"/>
      <c r="AY1368" s="166"/>
      <c r="AZ1368" s="166"/>
      <c r="BA1368" s="177" t="str">
        <f aca="false">C1368</f>
        <v>překlady nad okny objektu A v severovýchodní stěně, materiál ve specifikaci</v>
      </c>
      <c r="BB1368" s="166"/>
      <c r="BC1368" s="166"/>
      <c r="BD1368" s="166"/>
      <c r="BE1368" s="166"/>
      <c r="BF1368" s="166"/>
      <c r="BG1368" s="166"/>
      <c r="BH1368" s="166"/>
    </row>
    <row r="1369" customFormat="false" ht="12.75" hidden="false" customHeight="false" outlineLevel="1" collapsed="false">
      <c r="A1369" s="159"/>
      <c r="B1369" s="160"/>
      <c r="C1369" s="167" t="s">
        <v>1730</v>
      </c>
      <c r="D1369" s="168"/>
      <c r="E1369" s="169" t="n">
        <v>298.872</v>
      </c>
      <c r="F1369" s="165"/>
      <c r="G1369" s="165"/>
      <c r="H1369" s="165"/>
      <c r="I1369" s="165"/>
      <c r="J1369" s="165"/>
      <c r="K1369" s="165"/>
      <c r="L1369" s="165"/>
      <c r="M1369" s="165"/>
      <c r="N1369" s="165"/>
      <c r="O1369" s="165"/>
      <c r="P1369" s="165"/>
      <c r="Q1369" s="165"/>
      <c r="R1369" s="165"/>
      <c r="S1369" s="165"/>
      <c r="T1369" s="165"/>
      <c r="U1369" s="165"/>
      <c r="V1369" s="166"/>
      <c r="W1369" s="166"/>
      <c r="X1369" s="166"/>
      <c r="Y1369" s="166"/>
      <c r="Z1369" s="166"/>
      <c r="AA1369" s="166"/>
      <c r="AB1369" s="166"/>
      <c r="AC1369" s="166"/>
      <c r="AD1369" s="166"/>
      <c r="AE1369" s="166" t="s">
        <v>82</v>
      </c>
      <c r="AF1369" s="166" t="n">
        <v>0</v>
      </c>
      <c r="AG1369" s="166"/>
      <c r="AH1369" s="166"/>
      <c r="AI1369" s="166"/>
      <c r="AJ1369" s="166"/>
      <c r="AK1369" s="166"/>
      <c r="AL1369" s="166"/>
      <c r="AM1369" s="166"/>
      <c r="AN1369" s="166"/>
      <c r="AO1369" s="166"/>
      <c r="AP1369" s="166"/>
      <c r="AQ1369" s="166"/>
      <c r="AR1369" s="166"/>
      <c r="AS1369" s="166"/>
      <c r="AT1369" s="166"/>
      <c r="AU1369" s="166"/>
      <c r="AV1369" s="166"/>
      <c r="AW1369" s="166"/>
      <c r="AX1369" s="166"/>
      <c r="AY1369" s="166"/>
      <c r="AZ1369" s="166"/>
      <c r="BA1369" s="166"/>
      <c r="BB1369" s="166"/>
      <c r="BC1369" s="166"/>
      <c r="BD1369" s="166"/>
      <c r="BE1369" s="166"/>
      <c r="BF1369" s="166"/>
      <c r="BG1369" s="166"/>
      <c r="BH1369" s="166"/>
    </row>
    <row r="1370" customFormat="false" ht="22.5" hidden="false" customHeight="false" outlineLevel="1" collapsed="false">
      <c r="A1370" s="159" t="n">
        <v>454</v>
      </c>
      <c r="B1370" s="160" t="s">
        <v>1731</v>
      </c>
      <c r="C1370" s="161" t="s">
        <v>1732</v>
      </c>
      <c r="D1370" s="162" t="s">
        <v>183</v>
      </c>
      <c r="E1370" s="163" t="n">
        <v>0.2988</v>
      </c>
      <c r="F1370" s="164"/>
      <c r="G1370" s="165" t="n">
        <f aca="false">ROUND(E1370*F1370,2)</f>
        <v>0</v>
      </c>
      <c r="H1370" s="164"/>
      <c r="I1370" s="165" t="n">
        <f aca="false">ROUND(E1370*H1370,2)</f>
        <v>0</v>
      </c>
      <c r="J1370" s="164"/>
      <c r="K1370" s="165" t="n">
        <f aca="false">ROUND(E1370*J1370,2)</f>
        <v>0</v>
      </c>
      <c r="L1370" s="165" t="n">
        <v>0</v>
      </c>
      <c r="M1370" s="165" t="n">
        <f aca="false">G1370*(1+L1370/100)</f>
        <v>0</v>
      </c>
      <c r="N1370" s="165" t="n">
        <v>1</v>
      </c>
      <c r="O1370" s="165" t="n">
        <f aca="false">ROUND(E1370*N1370,2)</f>
        <v>0.3</v>
      </c>
      <c r="P1370" s="165" t="n">
        <v>0</v>
      </c>
      <c r="Q1370" s="165" t="n">
        <f aca="false">ROUND(E1370*P1370,2)</f>
        <v>0</v>
      </c>
      <c r="R1370" s="165"/>
      <c r="S1370" s="165"/>
      <c r="T1370" s="165" t="n">
        <v>0</v>
      </c>
      <c r="U1370" s="165" t="n">
        <f aca="false">ROUND(E1370*T1370,2)</f>
        <v>0</v>
      </c>
      <c r="V1370" s="166"/>
      <c r="W1370" s="166"/>
      <c r="X1370" s="166"/>
      <c r="Y1370" s="166"/>
      <c r="Z1370" s="166"/>
      <c r="AA1370" s="166"/>
      <c r="AB1370" s="166"/>
      <c r="AC1370" s="166"/>
      <c r="AD1370" s="166"/>
      <c r="AE1370" s="166" t="s">
        <v>193</v>
      </c>
      <c r="AF1370" s="166"/>
      <c r="AG1370" s="166"/>
      <c r="AH1370" s="166"/>
      <c r="AI1370" s="166"/>
      <c r="AJ1370" s="166"/>
      <c r="AK1370" s="166"/>
      <c r="AL1370" s="166"/>
      <c r="AM1370" s="166"/>
      <c r="AN1370" s="166"/>
      <c r="AO1370" s="166"/>
      <c r="AP1370" s="166"/>
      <c r="AQ1370" s="166"/>
      <c r="AR1370" s="166"/>
      <c r="AS1370" s="166"/>
      <c r="AT1370" s="166"/>
      <c r="AU1370" s="166"/>
      <c r="AV1370" s="166"/>
      <c r="AW1370" s="166"/>
      <c r="AX1370" s="166"/>
      <c r="AY1370" s="166"/>
      <c r="AZ1370" s="166"/>
      <c r="BA1370" s="166"/>
      <c r="BB1370" s="166"/>
      <c r="BC1370" s="166"/>
      <c r="BD1370" s="166"/>
      <c r="BE1370" s="166"/>
      <c r="BF1370" s="166"/>
      <c r="BG1370" s="166"/>
      <c r="BH1370" s="166"/>
    </row>
    <row r="1371" customFormat="false" ht="22.5" hidden="false" customHeight="false" outlineLevel="1" collapsed="false">
      <c r="A1371" s="159" t="n">
        <v>455</v>
      </c>
      <c r="B1371" s="160" t="s">
        <v>1727</v>
      </c>
      <c r="C1371" s="161" t="s">
        <v>1733</v>
      </c>
      <c r="D1371" s="162" t="s">
        <v>608</v>
      </c>
      <c r="E1371" s="163" t="n">
        <v>667.77</v>
      </c>
      <c r="F1371" s="164"/>
      <c r="G1371" s="165" t="n">
        <f aca="false">ROUND(E1371*F1371,2)</f>
        <v>0</v>
      </c>
      <c r="H1371" s="164"/>
      <c r="I1371" s="165" t="n">
        <f aca="false">ROUND(E1371*H1371,2)</f>
        <v>0</v>
      </c>
      <c r="J1371" s="164"/>
      <c r="K1371" s="165" t="n">
        <f aca="false">ROUND(E1371*J1371,2)</f>
        <v>0</v>
      </c>
      <c r="L1371" s="165" t="n">
        <v>0</v>
      </c>
      <c r="M1371" s="165" t="n">
        <f aca="false">G1371*(1+L1371/100)</f>
        <v>0</v>
      </c>
      <c r="N1371" s="165" t="n">
        <v>0.001</v>
      </c>
      <c r="O1371" s="165" t="n">
        <f aca="false">ROUND(E1371*N1371,2)</f>
        <v>0.67</v>
      </c>
      <c r="P1371" s="165" t="n">
        <v>0</v>
      </c>
      <c r="Q1371" s="165" t="n">
        <f aca="false">ROUND(E1371*P1371,2)</f>
        <v>0</v>
      </c>
      <c r="R1371" s="165"/>
      <c r="S1371" s="165"/>
      <c r="T1371" s="165" t="n">
        <v>0.1</v>
      </c>
      <c r="U1371" s="165" t="n">
        <f aca="false">ROUND(E1371*T1371,2)</f>
        <v>66.78</v>
      </c>
      <c r="V1371" s="166"/>
      <c r="W1371" s="166"/>
      <c r="X1371" s="166"/>
      <c r="Y1371" s="166"/>
      <c r="Z1371" s="166"/>
      <c r="AA1371" s="166"/>
      <c r="AB1371" s="166"/>
      <c r="AC1371" s="166"/>
      <c r="AD1371" s="166"/>
      <c r="AE1371" s="166" t="s">
        <v>80</v>
      </c>
      <c r="AF1371" s="166"/>
      <c r="AG1371" s="166"/>
      <c r="AH1371" s="166"/>
      <c r="AI1371" s="166"/>
      <c r="AJ1371" s="166"/>
      <c r="AK1371" s="166"/>
      <c r="AL1371" s="166"/>
      <c r="AM1371" s="166"/>
      <c r="AN1371" s="166"/>
      <c r="AO1371" s="166"/>
      <c r="AP1371" s="166"/>
      <c r="AQ1371" s="166"/>
      <c r="AR1371" s="166"/>
      <c r="AS1371" s="166"/>
      <c r="AT1371" s="166"/>
      <c r="AU1371" s="166"/>
      <c r="AV1371" s="166"/>
      <c r="AW1371" s="166"/>
      <c r="AX1371" s="166"/>
      <c r="AY1371" s="166"/>
      <c r="AZ1371" s="166"/>
      <c r="BA1371" s="166"/>
      <c r="BB1371" s="166"/>
      <c r="BC1371" s="166"/>
      <c r="BD1371" s="166"/>
      <c r="BE1371" s="166"/>
      <c r="BF1371" s="166"/>
      <c r="BG1371" s="166"/>
      <c r="BH1371" s="166"/>
    </row>
    <row r="1372" customFormat="false" ht="12.75" hidden="false" customHeight="false" outlineLevel="1" collapsed="false">
      <c r="A1372" s="159"/>
      <c r="B1372" s="160"/>
      <c r="C1372" s="167" t="s">
        <v>1734</v>
      </c>
      <c r="D1372" s="168"/>
      <c r="E1372" s="169" t="n">
        <v>667.77</v>
      </c>
      <c r="F1372" s="165"/>
      <c r="G1372" s="165"/>
      <c r="H1372" s="165"/>
      <c r="I1372" s="165"/>
      <c r="J1372" s="165"/>
      <c r="K1372" s="165"/>
      <c r="L1372" s="165"/>
      <c r="M1372" s="165"/>
      <c r="N1372" s="165"/>
      <c r="O1372" s="165"/>
      <c r="P1372" s="165"/>
      <c r="Q1372" s="165"/>
      <c r="R1372" s="165"/>
      <c r="S1372" s="165"/>
      <c r="T1372" s="165"/>
      <c r="U1372" s="165"/>
      <c r="V1372" s="166"/>
      <c r="W1372" s="166"/>
      <c r="X1372" s="166"/>
      <c r="Y1372" s="166"/>
      <c r="Z1372" s="166"/>
      <c r="AA1372" s="166"/>
      <c r="AB1372" s="166"/>
      <c r="AC1372" s="166"/>
      <c r="AD1372" s="166"/>
      <c r="AE1372" s="166" t="s">
        <v>82</v>
      </c>
      <c r="AF1372" s="166" t="n">
        <v>0</v>
      </c>
      <c r="AG1372" s="166"/>
      <c r="AH1372" s="166"/>
      <c r="AI1372" s="166"/>
      <c r="AJ1372" s="166"/>
      <c r="AK1372" s="166"/>
      <c r="AL1372" s="166"/>
      <c r="AM1372" s="166"/>
      <c r="AN1372" s="166"/>
      <c r="AO1372" s="166"/>
      <c r="AP1372" s="166"/>
      <c r="AQ1372" s="166"/>
      <c r="AR1372" s="166"/>
      <c r="AS1372" s="166"/>
      <c r="AT1372" s="166"/>
      <c r="AU1372" s="166"/>
      <c r="AV1372" s="166"/>
      <c r="AW1372" s="166"/>
      <c r="AX1372" s="166"/>
      <c r="AY1372" s="166"/>
      <c r="AZ1372" s="166"/>
      <c r="BA1372" s="166"/>
      <c r="BB1372" s="166"/>
      <c r="BC1372" s="166"/>
      <c r="BD1372" s="166"/>
      <c r="BE1372" s="166"/>
      <c r="BF1372" s="166"/>
      <c r="BG1372" s="166"/>
      <c r="BH1372" s="166"/>
    </row>
    <row r="1373" customFormat="false" ht="12.75" hidden="false" customHeight="false" outlineLevel="1" collapsed="false">
      <c r="A1373" s="159" t="n">
        <v>456</v>
      </c>
      <c r="B1373" s="160" t="s">
        <v>1735</v>
      </c>
      <c r="C1373" s="161" t="s">
        <v>1736</v>
      </c>
      <c r="D1373" s="162" t="s">
        <v>183</v>
      </c>
      <c r="E1373" s="163" t="n">
        <v>0.2088</v>
      </c>
      <c r="F1373" s="164"/>
      <c r="G1373" s="165" t="n">
        <f aca="false">ROUND(E1373*F1373,2)</f>
        <v>0</v>
      </c>
      <c r="H1373" s="164"/>
      <c r="I1373" s="165" t="n">
        <f aca="false">ROUND(E1373*H1373,2)</f>
        <v>0</v>
      </c>
      <c r="J1373" s="164"/>
      <c r="K1373" s="165" t="n">
        <f aca="false">ROUND(E1373*J1373,2)</f>
        <v>0</v>
      </c>
      <c r="L1373" s="165" t="n">
        <v>0</v>
      </c>
      <c r="M1373" s="165" t="n">
        <f aca="false">G1373*(1+L1373/100)</f>
        <v>0</v>
      </c>
      <c r="N1373" s="165" t="n">
        <v>1</v>
      </c>
      <c r="O1373" s="165" t="n">
        <f aca="false">ROUND(E1373*N1373,2)</f>
        <v>0.21</v>
      </c>
      <c r="P1373" s="165" t="n">
        <v>0</v>
      </c>
      <c r="Q1373" s="165" t="n">
        <f aca="false">ROUND(E1373*P1373,2)</f>
        <v>0</v>
      </c>
      <c r="R1373" s="165"/>
      <c r="S1373" s="165"/>
      <c r="T1373" s="165" t="n">
        <v>0</v>
      </c>
      <c r="U1373" s="165" t="n">
        <f aca="false">ROUND(E1373*T1373,2)</f>
        <v>0</v>
      </c>
      <c r="V1373" s="166"/>
      <c r="W1373" s="166"/>
      <c r="X1373" s="166"/>
      <c r="Y1373" s="166"/>
      <c r="Z1373" s="166"/>
      <c r="AA1373" s="166"/>
      <c r="AB1373" s="166"/>
      <c r="AC1373" s="166"/>
      <c r="AD1373" s="166"/>
      <c r="AE1373" s="166" t="s">
        <v>193</v>
      </c>
      <c r="AF1373" s="166"/>
      <c r="AG1373" s="166"/>
      <c r="AH1373" s="166"/>
      <c r="AI1373" s="166"/>
      <c r="AJ1373" s="166"/>
      <c r="AK1373" s="166"/>
      <c r="AL1373" s="166"/>
      <c r="AM1373" s="166"/>
      <c r="AN1373" s="166"/>
      <c r="AO1373" s="166"/>
      <c r="AP1373" s="166"/>
      <c r="AQ1373" s="166"/>
      <c r="AR1373" s="166"/>
      <c r="AS1373" s="166"/>
      <c r="AT1373" s="166"/>
      <c r="AU1373" s="166"/>
      <c r="AV1373" s="166"/>
      <c r="AW1373" s="166"/>
      <c r="AX1373" s="166"/>
      <c r="AY1373" s="166"/>
      <c r="AZ1373" s="166"/>
      <c r="BA1373" s="166"/>
      <c r="BB1373" s="166"/>
      <c r="BC1373" s="166"/>
      <c r="BD1373" s="166"/>
      <c r="BE1373" s="166"/>
      <c r="BF1373" s="166"/>
      <c r="BG1373" s="166"/>
      <c r="BH1373" s="166"/>
    </row>
    <row r="1374" customFormat="false" ht="12.75" hidden="false" customHeight="false" outlineLevel="1" collapsed="false">
      <c r="A1374" s="159"/>
      <c r="B1374" s="160"/>
      <c r="C1374" s="167" t="s">
        <v>1737</v>
      </c>
      <c r="D1374" s="168"/>
      <c r="E1374" s="169" t="n">
        <v>0.0284</v>
      </c>
      <c r="F1374" s="165"/>
      <c r="G1374" s="165"/>
      <c r="H1374" s="165"/>
      <c r="I1374" s="165"/>
      <c r="J1374" s="165"/>
      <c r="K1374" s="165"/>
      <c r="L1374" s="165"/>
      <c r="M1374" s="165"/>
      <c r="N1374" s="165"/>
      <c r="O1374" s="165"/>
      <c r="P1374" s="165"/>
      <c r="Q1374" s="165"/>
      <c r="R1374" s="165"/>
      <c r="S1374" s="165"/>
      <c r="T1374" s="165"/>
      <c r="U1374" s="165"/>
      <c r="V1374" s="166"/>
      <c r="W1374" s="166"/>
      <c r="X1374" s="166"/>
      <c r="Y1374" s="166"/>
      <c r="Z1374" s="166"/>
      <c r="AA1374" s="166"/>
      <c r="AB1374" s="166"/>
      <c r="AC1374" s="166"/>
      <c r="AD1374" s="166"/>
      <c r="AE1374" s="166" t="s">
        <v>82</v>
      </c>
      <c r="AF1374" s="166" t="n">
        <v>0</v>
      </c>
      <c r="AG1374" s="166"/>
      <c r="AH1374" s="166"/>
      <c r="AI1374" s="166"/>
      <c r="AJ1374" s="166"/>
      <c r="AK1374" s="166"/>
      <c r="AL1374" s="166"/>
      <c r="AM1374" s="166"/>
      <c r="AN1374" s="166"/>
      <c r="AO1374" s="166"/>
      <c r="AP1374" s="166"/>
      <c r="AQ1374" s="166"/>
      <c r="AR1374" s="166"/>
      <c r="AS1374" s="166"/>
      <c r="AT1374" s="166"/>
      <c r="AU1374" s="166"/>
      <c r="AV1374" s="166"/>
      <c r="AW1374" s="166"/>
      <c r="AX1374" s="166"/>
      <c r="AY1374" s="166"/>
      <c r="AZ1374" s="166"/>
      <c r="BA1374" s="166"/>
      <c r="BB1374" s="166"/>
      <c r="BC1374" s="166"/>
      <c r="BD1374" s="166"/>
      <c r="BE1374" s="166"/>
      <c r="BF1374" s="166"/>
      <c r="BG1374" s="166"/>
      <c r="BH1374" s="166"/>
    </row>
    <row r="1375" customFormat="false" ht="12.75" hidden="false" customHeight="false" outlineLevel="1" collapsed="false">
      <c r="A1375" s="159"/>
      <c r="B1375" s="160"/>
      <c r="C1375" s="167" t="s">
        <v>1738</v>
      </c>
      <c r="D1375" s="168"/>
      <c r="E1375" s="169" t="n">
        <v>0.0379</v>
      </c>
      <c r="F1375" s="165"/>
      <c r="G1375" s="165"/>
      <c r="H1375" s="165"/>
      <c r="I1375" s="165"/>
      <c r="J1375" s="165"/>
      <c r="K1375" s="165"/>
      <c r="L1375" s="165"/>
      <c r="M1375" s="165"/>
      <c r="N1375" s="165"/>
      <c r="O1375" s="165"/>
      <c r="P1375" s="165"/>
      <c r="Q1375" s="165"/>
      <c r="R1375" s="165"/>
      <c r="S1375" s="165"/>
      <c r="T1375" s="165"/>
      <c r="U1375" s="165"/>
      <c r="V1375" s="166"/>
      <c r="W1375" s="166"/>
      <c r="X1375" s="166"/>
      <c r="Y1375" s="166"/>
      <c r="Z1375" s="166"/>
      <c r="AA1375" s="166"/>
      <c r="AB1375" s="166"/>
      <c r="AC1375" s="166"/>
      <c r="AD1375" s="166"/>
      <c r="AE1375" s="166" t="s">
        <v>82</v>
      </c>
      <c r="AF1375" s="166" t="n">
        <v>0</v>
      </c>
      <c r="AG1375" s="166"/>
      <c r="AH1375" s="166"/>
      <c r="AI1375" s="166"/>
      <c r="AJ1375" s="166"/>
      <c r="AK1375" s="166"/>
      <c r="AL1375" s="166"/>
      <c r="AM1375" s="166"/>
      <c r="AN1375" s="166"/>
      <c r="AO1375" s="166"/>
      <c r="AP1375" s="166"/>
      <c r="AQ1375" s="166"/>
      <c r="AR1375" s="166"/>
      <c r="AS1375" s="166"/>
      <c r="AT1375" s="166"/>
      <c r="AU1375" s="166"/>
      <c r="AV1375" s="166"/>
      <c r="AW1375" s="166"/>
      <c r="AX1375" s="166"/>
      <c r="AY1375" s="166"/>
      <c r="AZ1375" s="166"/>
      <c r="BA1375" s="166"/>
      <c r="BB1375" s="166"/>
      <c r="BC1375" s="166"/>
      <c r="BD1375" s="166"/>
      <c r="BE1375" s="166"/>
      <c r="BF1375" s="166"/>
      <c r="BG1375" s="166"/>
      <c r="BH1375" s="166"/>
    </row>
    <row r="1376" customFormat="false" ht="12.75" hidden="false" customHeight="false" outlineLevel="1" collapsed="false">
      <c r="A1376" s="159"/>
      <c r="B1376" s="160"/>
      <c r="C1376" s="167" t="s">
        <v>1739</v>
      </c>
      <c r="D1376" s="168"/>
      <c r="E1376" s="169" t="n">
        <v>0.0236</v>
      </c>
      <c r="F1376" s="165"/>
      <c r="G1376" s="165"/>
      <c r="H1376" s="165"/>
      <c r="I1376" s="165"/>
      <c r="J1376" s="165"/>
      <c r="K1376" s="165"/>
      <c r="L1376" s="165"/>
      <c r="M1376" s="165"/>
      <c r="N1376" s="165"/>
      <c r="O1376" s="165"/>
      <c r="P1376" s="165"/>
      <c r="Q1376" s="165"/>
      <c r="R1376" s="165"/>
      <c r="S1376" s="165"/>
      <c r="T1376" s="165"/>
      <c r="U1376" s="165"/>
      <c r="V1376" s="166"/>
      <c r="W1376" s="166"/>
      <c r="X1376" s="166"/>
      <c r="Y1376" s="166"/>
      <c r="Z1376" s="166"/>
      <c r="AA1376" s="166"/>
      <c r="AB1376" s="166"/>
      <c r="AC1376" s="166"/>
      <c r="AD1376" s="166"/>
      <c r="AE1376" s="166" t="s">
        <v>82</v>
      </c>
      <c r="AF1376" s="166" t="n">
        <v>0</v>
      </c>
      <c r="AG1376" s="166"/>
      <c r="AH1376" s="166"/>
      <c r="AI1376" s="166"/>
      <c r="AJ1376" s="166"/>
      <c r="AK1376" s="166"/>
      <c r="AL1376" s="166"/>
      <c r="AM1376" s="166"/>
      <c r="AN1376" s="166"/>
      <c r="AO1376" s="166"/>
      <c r="AP1376" s="166"/>
      <c r="AQ1376" s="166"/>
      <c r="AR1376" s="166"/>
      <c r="AS1376" s="166"/>
      <c r="AT1376" s="166"/>
      <c r="AU1376" s="166"/>
      <c r="AV1376" s="166"/>
      <c r="AW1376" s="166"/>
      <c r="AX1376" s="166"/>
      <c r="AY1376" s="166"/>
      <c r="AZ1376" s="166"/>
      <c r="BA1376" s="166"/>
      <c r="BB1376" s="166"/>
      <c r="BC1376" s="166"/>
      <c r="BD1376" s="166"/>
      <c r="BE1376" s="166"/>
      <c r="BF1376" s="166"/>
      <c r="BG1376" s="166"/>
      <c r="BH1376" s="166"/>
    </row>
    <row r="1377" customFormat="false" ht="12.75" hidden="false" customHeight="false" outlineLevel="1" collapsed="false">
      <c r="A1377" s="159"/>
      <c r="B1377" s="160"/>
      <c r="C1377" s="167" t="s">
        <v>1740</v>
      </c>
      <c r="D1377" s="168"/>
      <c r="E1377" s="169" t="n">
        <v>0.0227</v>
      </c>
      <c r="F1377" s="165"/>
      <c r="G1377" s="165"/>
      <c r="H1377" s="165"/>
      <c r="I1377" s="165"/>
      <c r="J1377" s="165"/>
      <c r="K1377" s="165"/>
      <c r="L1377" s="165"/>
      <c r="M1377" s="165"/>
      <c r="N1377" s="165"/>
      <c r="O1377" s="165"/>
      <c r="P1377" s="165"/>
      <c r="Q1377" s="165"/>
      <c r="R1377" s="165"/>
      <c r="S1377" s="165"/>
      <c r="T1377" s="165"/>
      <c r="U1377" s="165"/>
      <c r="V1377" s="166"/>
      <c r="W1377" s="166"/>
      <c r="X1377" s="166"/>
      <c r="Y1377" s="166"/>
      <c r="Z1377" s="166"/>
      <c r="AA1377" s="166"/>
      <c r="AB1377" s="166"/>
      <c r="AC1377" s="166"/>
      <c r="AD1377" s="166"/>
      <c r="AE1377" s="166" t="s">
        <v>82</v>
      </c>
      <c r="AF1377" s="166" t="n">
        <v>0</v>
      </c>
      <c r="AG1377" s="166"/>
      <c r="AH1377" s="166"/>
      <c r="AI1377" s="166"/>
      <c r="AJ1377" s="166"/>
      <c r="AK1377" s="166"/>
      <c r="AL1377" s="166"/>
      <c r="AM1377" s="166"/>
      <c r="AN1377" s="166"/>
      <c r="AO1377" s="166"/>
      <c r="AP1377" s="166"/>
      <c r="AQ1377" s="166"/>
      <c r="AR1377" s="166"/>
      <c r="AS1377" s="166"/>
      <c r="AT1377" s="166"/>
      <c r="AU1377" s="166"/>
      <c r="AV1377" s="166"/>
      <c r="AW1377" s="166"/>
      <c r="AX1377" s="166"/>
      <c r="AY1377" s="166"/>
      <c r="AZ1377" s="166"/>
      <c r="BA1377" s="166"/>
      <c r="BB1377" s="166"/>
      <c r="BC1377" s="166"/>
      <c r="BD1377" s="166"/>
      <c r="BE1377" s="166"/>
      <c r="BF1377" s="166"/>
      <c r="BG1377" s="166"/>
      <c r="BH1377" s="166"/>
    </row>
    <row r="1378" customFormat="false" ht="12.75" hidden="false" customHeight="false" outlineLevel="1" collapsed="false">
      <c r="A1378" s="159"/>
      <c r="B1378" s="160"/>
      <c r="C1378" s="167" t="s">
        <v>1741</v>
      </c>
      <c r="D1378" s="168"/>
      <c r="E1378" s="169" t="n">
        <v>0.0302</v>
      </c>
      <c r="F1378" s="165"/>
      <c r="G1378" s="165"/>
      <c r="H1378" s="165"/>
      <c r="I1378" s="165"/>
      <c r="J1378" s="165"/>
      <c r="K1378" s="165"/>
      <c r="L1378" s="165"/>
      <c r="M1378" s="165"/>
      <c r="N1378" s="165"/>
      <c r="O1378" s="165"/>
      <c r="P1378" s="165"/>
      <c r="Q1378" s="165"/>
      <c r="R1378" s="165"/>
      <c r="S1378" s="165"/>
      <c r="T1378" s="165"/>
      <c r="U1378" s="165"/>
      <c r="V1378" s="166"/>
      <c r="W1378" s="166"/>
      <c r="X1378" s="166"/>
      <c r="Y1378" s="166"/>
      <c r="Z1378" s="166"/>
      <c r="AA1378" s="166"/>
      <c r="AB1378" s="166"/>
      <c r="AC1378" s="166"/>
      <c r="AD1378" s="166"/>
      <c r="AE1378" s="166" t="s">
        <v>82</v>
      </c>
      <c r="AF1378" s="166" t="n">
        <v>0</v>
      </c>
      <c r="AG1378" s="166"/>
      <c r="AH1378" s="166"/>
      <c r="AI1378" s="166"/>
      <c r="AJ1378" s="166"/>
      <c r="AK1378" s="166"/>
      <c r="AL1378" s="166"/>
      <c r="AM1378" s="166"/>
      <c r="AN1378" s="166"/>
      <c r="AO1378" s="166"/>
      <c r="AP1378" s="166"/>
      <c r="AQ1378" s="166"/>
      <c r="AR1378" s="166"/>
      <c r="AS1378" s="166"/>
      <c r="AT1378" s="166"/>
      <c r="AU1378" s="166"/>
      <c r="AV1378" s="166"/>
      <c r="AW1378" s="166"/>
      <c r="AX1378" s="166"/>
      <c r="AY1378" s="166"/>
      <c r="AZ1378" s="166"/>
      <c r="BA1378" s="166"/>
      <c r="BB1378" s="166"/>
      <c r="BC1378" s="166"/>
      <c r="BD1378" s="166"/>
      <c r="BE1378" s="166"/>
      <c r="BF1378" s="166"/>
      <c r="BG1378" s="166"/>
      <c r="BH1378" s="166"/>
    </row>
    <row r="1379" customFormat="false" ht="22.5" hidden="false" customHeight="false" outlineLevel="1" collapsed="false">
      <c r="A1379" s="159"/>
      <c r="B1379" s="160"/>
      <c r="C1379" s="167" t="s">
        <v>1742</v>
      </c>
      <c r="D1379" s="168"/>
      <c r="E1379" s="169" t="n">
        <v>0.066</v>
      </c>
      <c r="F1379" s="165"/>
      <c r="G1379" s="165"/>
      <c r="H1379" s="165"/>
      <c r="I1379" s="165"/>
      <c r="J1379" s="165"/>
      <c r="K1379" s="165"/>
      <c r="L1379" s="165"/>
      <c r="M1379" s="165"/>
      <c r="N1379" s="165"/>
      <c r="O1379" s="165"/>
      <c r="P1379" s="165"/>
      <c r="Q1379" s="165"/>
      <c r="R1379" s="165"/>
      <c r="S1379" s="165"/>
      <c r="T1379" s="165"/>
      <c r="U1379" s="165"/>
      <c r="V1379" s="166"/>
      <c r="W1379" s="166"/>
      <c r="X1379" s="166"/>
      <c r="Y1379" s="166"/>
      <c r="Z1379" s="166"/>
      <c r="AA1379" s="166"/>
      <c r="AB1379" s="166"/>
      <c r="AC1379" s="166"/>
      <c r="AD1379" s="166"/>
      <c r="AE1379" s="166" t="s">
        <v>82</v>
      </c>
      <c r="AF1379" s="166" t="n">
        <v>0</v>
      </c>
      <c r="AG1379" s="166"/>
      <c r="AH1379" s="166"/>
      <c r="AI1379" s="166"/>
      <c r="AJ1379" s="166"/>
      <c r="AK1379" s="166"/>
      <c r="AL1379" s="166"/>
      <c r="AM1379" s="166"/>
      <c r="AN1379" s="166"/>
      <c r="AO1379" s="166"/>
      <c r="AP1379" s="166"/>
      <c r="AQ1379" s="166"/>
      <c r="AR1379" s="166"/>
      <c r="AS1379" s="166"/>
      <c r="AT1379" s="166"/>
      <c r="AU1379" s="166"/>
      <c r="AV1379" s="166"/>
      <c r="AW1379" s="166"/>
      <c r="AX1379" s="166"/>
      <c r="AY1379" s="166"/>
      <c r="AZ1379" s="166"/>
      <c r="BA1379" s="166"/>
      <c r="BB1379" s="166"/>
      <c r="BC1379" s="166"/>
      <c r="BD1379" s="166"/>
      <c r="BE1379" s="166"/>
      <c r="BF1379" s="166"/>
      <c r="BG1379" s="166"/>
      <c r="BH1379" s="166"/>
    </row>
    <row r="1380" customFormat="false" ht="12.75" hidden="false" customHeight="false" outlineLevel="1" collapsed="false">
      <c r="A1380" s="159" t="n">
        <v>457</v>
      </c>
      <c r="B1380" s="160" t="s">
        <v>1743</v>
      </c>
      <c r="C1380" s="161" t="s">
        <v>1744</v>
      </c>
      <c r="D1380" s="162" t="s">
        <v>183</v>
      </c>
      <c r="E1380" s="163" t="n">
        <v>0.3559</v>
      </c>
      <c r="F1380" s="164"/>
      <c r="G1380" s="165" t="n">
        <f aca="false">ROUND(E1380*F1380,2)</f>
        <v>0</v>
      </c>
      <c r="H1380" s="164"/>
      <c r="I1380" s="165" t="n">
        <f aca="false">ROUND(E1380*H1380,2)</f>
        <v>0</v>
      </c>
      <c r="J1380" s="164"/>
      <c r="K1380" s="165" t="n">
        <f aca="false">ROUND(E1380*J1380,2)</f>
        <v>0</v>
      </c>
      <c r="L1380" s="165" t="n">
        <v>0</v>
      </c>
      <c r="M1380" s="165" t="n">
        <f aca="false">G1380*(1+L1380/100)</f>
        <v>0</v>
      </c>
      <c r="N1380" s="165" t="n">
        <v>1</v>
      </c>
      <c r="O1380" s="165" t="n">
        <f aca="false">ROUND(E1380*N1380,2)</f>
        <v>0.36</v>
      </c>
      <c r="P1380" s="165" t="n">
        <v>0</v>
      </c>
      <c r="Q1380" s="165" t="n">
        <f aca="false">ROUND(E1380*P1380,2)</f>
        <v>0</v>
      </c>
      <c r="R1380" s="165"/>
      <c r="S1380" s="165"/>
      <c r="T1380" s="165" t="n">
        <v>0</v>
      </c>
      <c r="U1380" s="165" t="n">
        <f aca="false">ROUND(E1380*T1380,2)</f>
        <v>0</v>
      </c>
      <c r="V1380" s="166"/>
      <c r="W1380" s="166"/>
      <c r="X1380" s="166"/>
      <c r="Y1380" s="166"/>
      <c r="Z1380" s="166"/>
      <c r="AA1380" s="166"/>
      <c r="AB1380" s="166"/>
      <c r="AC1380" s="166"/>
      <c r="AD1380" s="166"/>
      <c r="AE1380" s="166" t="s">
        <v>193</v>
      </c>
      <c r="AF1380" s="166"/>
      <c r="AG1380" s="166"/>
      <c r="AH1380" s="166"/>
      <c r="AI1380" s="166"/>
      <c r="AJ1380" s="166"/>
      <c r="AK1380" s="166"/>
      <c r="AL1380" s="166"/>
      <c r="AM1380" s="166"/>
      <c r="AN1380" s="166"/>
      <c r="AO1380" s="166"/>
      <c r="AP1380" s="166"/>
      <c r="AQ1380" s="166"/>
      <c r="AR1380" s="166"/>
      <c r="AS1380" s="166"/>
      <c r="AT1380" s="166"/>
      <c r="AU1380" s="166"/>
      <c r="AV1380" s="166"/>
      <c r="AW1380" s="166"/>
      <c r="AX1380" s="166"/>
      <c r="AY1380" s="166"/>
      <c r="AZ1380" s="166"/>
      <c r="BA1380" s="166"/>
      <c r="BB1380" s="166"/>
      <c r="BC1380" s="166"/>
      <c r="BD1380" s="166"/>
      <c r="BE1380" s="166"/>
      <c r="BF1380" s="166"/>
      <c r="BG1380" s="166"/>
      <c r="BH1380" s="166"/>
    </row>
    <row r="1381" customFormat="false" ht="12.75" hidden="false" customHeight="false" outlineLevel="1" collapsed="false">
      <c r="A1381" s="159"/>
      <c r="B1381" s="160"/>
      <c r="C1381" s="167" t="s">
        <v>1745</v>
      </c>
      <c r="D1381" s="168"/>
      <c r="E1381" s="169" t="n">
        <v>0.0673</v>
      </c>
      <c r="F1381" s="165"/>
      <c r="G1381" s="165"/>
      <c r="H1381" s="165"/>
      <c r="I1381" s="165"/>
      <c r="J1381" s="165"/>
      <c r="K1381" s="165"/>
      <c r="L1381" s="165"/>
      <c r="M1381" s="165"/>
      <c r="N1381" s="165"/>
      <c r="O1381" s="165"/>
      <c r="P1381" s="165"/>
      <c r="Q1381" s="165"/>
      <c r="R1381" s="165"/>
      <c r="S1381" s="165"/>
      <c r="T1381" s="165"/>
      <c r="U1381" s="165"/>
      <c r="V1381" s="166"/>
      <c r="W1381" s="166"/>
      <c r="X1381" s="166"/>
      <c r="Y1381" s="166"/>
      <c r="Z1381" s="166"/>
      <c r="AA1381" s="166"/>
      <c r="AB1381" s="166"/>
      <c r="AC1381" s="166"/>
      <c r="AD1381" s="166"/>
      <c r="AE1381" s="166" t="s">
        <v>82</v>
      </c>
      <c r="AF1381" s="166" t="n">
        <v>0</v>
      </c>
      <c r="AG1381" s="166"/>
      <c r="AH1381" s="166"/>
      <c r="AI1381" s="166"/>
      <c r="AJ1381" s="166"/>
      <c r="AK1381" s="166"/>
      <c r="AL1381" s="166"/>
      <c r="AM1381" s="166"/>
      <c r="AN1381" s="166"/>
      <c r="AO1381" s="166"/>
      <c r="AP1381" s="166"/>
      <c r="AQ1381" s="166"/>
      <c r="AR1381" s="166"/>
      <c r="AS1381" s="166"/>
      <c r="AT1381" s="166"/>
      <c r="AU1381" s="166"/>
      <c r="AV1381" s="166"/>
      <c r="AW1381" s="166"/>
      <c r="AX1381" s="166"/>
      <c r="AY1381" s="166"/>
      <c r="AZ1381" s="166"/>
      <c r="BA1381" s="166"/>
      <c r="BB1381" s="166"/>
      <c r="BC1381" s="166"/>
      <c r="BD1381" s="166"/>
      <c r="BE1381" s="166"/>
      <c r="BF1381" s="166"/>
      <c r="BG1381" s="166"/>
      <c r="BH1381" s="166"/>
    </row>
    <row r="1382" customFormat="false" ht="12.75" hidden="false" customHeight="false" outlineLevel="1" collapsed="false">
      <c r="A1382" s="159"/>
      <c r="B1382" s="160"/>
      <c r="C1382" s="167" t="s">
        <v>1746</v>
      </c>
      <c r="D1382" s="168"/>
      <c r="E1382" s="169" t="n">
        <v>0.0423</v>
      </c>
      <c r="F1382" s="165"/>
      <c r="G1382" s="165"/>
      <c r="H1382" s="165"/>
      <c r="I1382" s="165"/>
      <c r="J1382" s="165"/>
      <c r="K1382" s="165"/>
      <c r="L1382" s="165"/>
      <c r="M1382" s="165"/>
      <c r="N1382" s="165"/>
      <c r="O1382" s="165"/>
      <c r="P1382" s="165"/>
      <c r="Q1382" s="165"/>
      <c r="R1382" s="165"/>
      <c r="S1382" s="165"/>
      <c r="T1382" s="165"/>
      <c r="U1382" s="165"/>
      <c r="V1382" s="166"/>
      <c r="W1382" s="166"/>
      <c r="X1382" s="166"/>
      <c r="Y1382" s="166"/>
      <c r="Z1382" s="166"/>
      <c r="AA1382" s="166"/>
      <c r="AB1382" s="166"/>
      <c r="AC1382" s="166"/>
      <c r="AD1382" s="166"/>
      <c r="AE1382" s="166" t="s">
        <v>82</v>
      </c>
      <c r="AF1382" s="166" t="n">
        <v>0</v>
      </c>
      <c r="AG1382" s="166"/>
      <c r="AH1382" s="166"/>
      <c r="AI1382" s="166"/>
      <c r="AJ1382" s="166"/>
      <c r="AK1382" s="166"/>
      <c r="AL1382" s="166"/>
      <c r="AM1382" s="166"/>
      <c r="AN1382" s="166"/>
      <c r="AO1382" s="166"/>
      <c r="AP1382" s="166"/>
      <c r="AQ1382" s="166"/>
      <c r="AR1382" s="166"/>
      <c r="AS1382" s="166"/>
      <c r="AT1382" s="166"/>
      <c r="AU1382" s="166"/>
      <c r="AV1382" s="166"/>
      <c r="AW1382" s="166"/>
      <c r="AX1382" s="166"/>
      <c r="AY1382" s="166"/>
      <c r="AZ1382" s="166"/>
      <c r="BA1382" s="166"/>
      <c r="BB1382" s="166"/>
      <c r="BC1382" s="166"/>
      <c r="BD1382" s="166"/>
      <c r="BE1382" s="166"/>
      <c r="BF1382" s="166"/>
      <c r="BG1382" s="166"/>
      <c r="BH1382" s="166"/>
    </row>
    <row r="1383" customFormat="false" ht="12.75" hidden="false" customHeight="false" outlineLevel="1" collapsed="false">
      <c r="A1383" s="159"/>
      <c r="B1383" s="160"/>
      <c r="C1383" s="167" t="s">
        <v>1747</v>
      </c>
      <c r="D1383" s="168"/>
      <c r="E1383" s="169" t="n">
        <v>0.0336</v>
      </c>
      <c r="F1383" s="165"/>
      <c r="G1383" s="165"/>
      <c r="H1383" s="165"/>
      <c r="I1383" s="165"/>
      <c r="J1383" s="165"/>
      <c r="K1383" s="165"/>
      <c r="L1383" s="165"/>
      <c r="M1383" s="165"/>
      <c r="N1383" s="165"/>
      <c r="O1383" s="165"/>
      <c r="P1383" s="165"/>
      <c r="Q1383" s="165"/>
      <c r="R1383" s="165"/>
      <c r="S1383" s="165"/>
      <c r="T1383" s="165"/>
      <c r="U1383" s="165"/>
      <c r="V1383" s="166"/>
      <c r="W1383" s="166"/>
      <c r="X1383" s="166"/>
      <c r="Y1383" s="166"/>
      <c r="Z1383" s="166"/>
      <c r="AA1383" s="166"/>
      <c r="AB1383" s="166"/>
      <c r="AC1383" s="166"/>
      <c r="AD1383" s="166"/>
      <c r="AE1383" s="166" t="s">
        <v>82</v>
      </c>
      <c r="AF1383" s="166" t="n">
        <v>0</v>
      </c>
      <c r="AG1383" s="166"/>
      <c r="AH1383" s="166"/>
      <c r="AI1383" s="166"/>
      <c r="AJ1383" s="166"/>
      <c r="AK1383" s="166"/>
      <c r="AL1383" s="166"/>
      <c r="AM1383" s="166"/>
      <c r="AN1383" s="166"/>
      <c r="AO1383" s="166"/>
      <c r="AP1383" s="166"/>
      <c r="AQ1383" s="166"/>
      <c r="AR1383" s="166"/>
      <c r="AS1383" s="166"/>
      <c r="AT1383" s="166"/>
      <c r="AU1383" s="166"/>
      <c r="AV1383" s="166"/>
      <c r="AW1383" s="166"/>
      <c r="AX1383" s="166"/>
      <c r="AY1383" s="166"/>
      <c r="AZ1383" s="166"/>
      <c r="BA1383" s="166"/>
      <c r="BB1383" s="166"/>
      <c r="BC1383" s="166"/>
      <c r="BD1383" s="166"/>
      <c r="BE1383" s="166"/>
      <c r="BF1383" s="166"/>
      <c r="BG1383" s="166"/>
      <c r="BH1383" s="166"/>
    </row>
    <row r="1384" customFormat="false" ht="12.75" hidden="false" customHeight="false" outlineLevel="1" collapsed="false">
      <c r="A1384" s="159"/>
      <c r="B1384" s="160"/>
      <c r="C1384" s="167" t="s">
        <v>1748</v>
      </c>
      <c r="D1384" s="168"/>
      <c r="E1384" s="169" t="n">
        <v>0.0523</v>
      </c>
      <c r="F1384" s="165"/>
      <c r="G1384" s="165"/>
      <c r="H1384" s="165"/>
      <c r="I1384" s="165"/>
      <c r="J1384" s="165"/>
      <c r="K1384" s="165"/>
      <c r="L1384" s="165"/>
      <c r="M1384" s="165"/>
      <c r="N1384" s="165"/>
      <c r="O1384" s="165"/>
      <c r="P1384" s="165"/>
      <c r="Q1384" s="165"/>
      <c r="R1384" s="165"/>
      <c r="S1384" s="165"/>
      <c r="T1384" s="165"/>
      <c r="U1384" s="165"/>
      <c r="V1384" s="166"/>
      <c r="W1384" s="166"/>
      <c r="X1384" s="166"/>
      <c r="Y1384" s="166"/>
      <c r="Z1384" s="166"/>
      <c r="AA1384" s="166"/>
      <c r="AB1384" s="166"/>
      <c r="AC1384" s="166"/>
      <c r="AD1384" s="166"/>
      <c r="AE1384" s="166" t="s">
        <v>82</v>
      </c>
      <c r="AF1384" s="166" t="n">
        <v>0</v>
      </c>
      <c r="AG1384" s="166"/>
      <c r="AH1384" s="166"/>
      <c r="AI1384" s="166"/>
      <c r="AJ1384" s="166"/>
      <c r="AK1384" s="166"/>
      <c r="AL1384" s="166"/>
      <c r="AM1384" s="166"/>
      <c r="AN1384" s="166"/>
      <c r="AO1384" s="166"/>
      <c r="AP1384" s="166"/>
      <c r="AQ1384" s="166"/>
      <c r="AR1384" s="166"/>
      <c r="AS1384" s="166"/>
      <c r="AT1384" s="166"/>
      <c r="AU1384" s="166"/>
      <c r="AV1384" s="166"/>
      <c r="AW1384" s="166"/>
      <c r="AX1384" s="166"/>
      <c r="AY1384" s="166"/>
      <c r="AZ1384" s="166"/>
      <c r="BA1384" s="166"/>
      <c r="BB1384" s="166"/>
      <c r="BC1384" s="166"/>
      <c r="BD1384" s="166"/>
      <c r="BE1384" s="166"/>
      <c r="BF1384" s="166"/>
      <c r="BG1384" s="166"/>
      <c r="BH1384" s="166"/>
    </row>
    <row r="1385" customFormat="false" ht="12.75" hidden="false" customHeight="false" outlineLevel="1" collapsed="false">
      <c r="A1385" s="159"/>
      <c r="B1385" s="160"/>
      <c r="C1385" s="167" t="s">
        <v>1749</v>
      </c>
      <c r="D1385" s="168"/>
      <c r="E1385" s="169" t="n">
        <v>0.1173</v>
      </c>
      <c r="F1385" s="165"/>
      <c r="G1385" s="165"/>
      <c r="H1385" s="165"/>
      <c r="I1385" s="165"/>
      <c r="J1385" s="165"/>
      <c r="K1385" s="165"/>
      <c r="L1385" s="165"/>
      <c r="M1385" s="165"/>
      <c r="N1385" s="165"/>
      <c r="O1385" s="165"/>
      <c r="P1385" s="165"/>
      <c r="Q1385" s="165"/>
      <c r="R1385" s="165"/>
      <c r="S1385" s="165"/>
      <c r="T1385" s="165"/>
      <c r="U1385" s="165"/>
      <c r="V1385" s="166"/>
      <c r="W1385" s="166"/>
      <c r="X1385" s="166"/>
      <c r="Y1385" s="166"/>
      <c r="Z1385" s="166"/>
      <c r="AA1385" s="166"/>
      <c r="AB1385" s="166"/>
      <c r="AC1385" s="166"/>
      <c r="AD1385" s="166"/>
      <c r="AE1385" s="166" t="s">
        <v>82</v>
      </c>
      <c r="AF1385" s="166" t="n">
        <v>0</v>
      </c>
      <c r="AG1385" s="166"/>
      <c r="AH1385" s="166"/>
      <c r="AI1385" s="166"/>
      <c r="AJ1385" s="166"/>
      <c r="AK1385" s="166"/>
      <c r="AL1385" s="166"/>
      <c r="AM1385" s="166"/>
      <c r="AN1385" s="166"/>
      <c r="AO1385" s="166"/>
      <c r="AP1385" s="166"/>
      <c r="AQ1385" s="166"/>
      <c r="AR1385" s="166"/>
      <c r="AS1385" s="166"/>
      <c r="AT1385" s="166"/>
      <c r="AU1385" s="166"/>
      <c r="AV1385" s="166"/>
      <c r="AW1385" s="166"/>
      <c r="AX1385" s="166"/>
      <c r="AY1385" s="166"/>
      <c r="AZ1385" s="166"/>
      <c r="BA1385" s="166"/>
      <c r="BB1385" s="166"/>
      <c r="BC1385" s="166"/>
      <c r="BD1385" s="166"/>
      <c r="BE1385" s="166"/>
      <c r="BF1385" s="166"/>
      <c r="BG1385" s="166"/>
      <c r="BH1385" s="166"/>
    </row>
    <row r="1386" customFormat="false" ht="12.75" hidden="false" customHeight="false" outlineLevel="1" collapsed="false">
      <c r="A1386" s="159"/>
      <c r="B1386" s="160"/>
      <c r="C1386" s="167" t="s">
        <v>1750</v>
      </c>
      <c r="D1386" s="168"/>
      <c r="E1386" s="169" t="n">
        <v>0.0431</v>
      </c>
      <c r="F1386" s="165"/>
      <c r="G1386" s="165"/>
      <c r="H1386" s="165"/>
      <c r="I1386" s="165"/>
      <c r="J1386" s="165"/>
      <c r="K1386" s="165"/>
      <c r="L1386" s="165"/>
      <c r="M1386" s="165"/>
      <c r="N1386" s="165"/>
      <c r="O1386" s="165"/>
      <c r="P1386" s="165"/>
      <c r="Q1386" s="165"/>
      <c r="R1386" s="165"/>
      <c r="S1386" s="165"/>
      <c r="T1386" s="165"/>
      <c r="U1386" s="165"/>
      <c r="V1386" s="166"/>
      <c r="W1386" s="166"/>
      <c r="X1386" s="166"/>
      <c r="Y1386" s="166"/>
      <c r="Z1386" s="166"/>
      <c r="AA1386" s="166"/>
      <c r="AB1386" s="166"/>
      <c r="AC1386" s="166"/>
      <c r="AD1386" s="166"/>
      <c r="AE1386" s="166" t="s">
        <v>82</v>
      </c>
      <c r="AF1386" s="166" t="n">
        <v>0</v>
      </c>
      <c r="AG1386" s="166"/>
      <c r="AH1386" s="166"/>
      <c r="AI1386" s="166"/>
      <c r="AJ1386" s="166"/>
      <c r="AK1386" s="166"/>
      <c r="AL1386" s="166"/>
      <c r="AM1386" s="166"/>
      <c r="AN1386" s="166"/>
      <c r="AO1386" s="166"/>
      <c r="AP1386" s="166"/>
      <c r="AQ1386" s="166"/>
      <c r="AR1386" s="166"/>
      <c r="AS1386" s="166"/>
      <c r="AT1386" s="166"/>
      <c r="AU1386" s="166"/>
      <c r="AV1386" s="166"/>
      <c r="AW1386" s="166"/>
      <c r="AX1386" s="166"/>
      <c r="AY1386" s="166"/>
      <c r="AZ1386" s="166"/>
      <c r="BA1386" s="166"/>
      <c r="BB1386" s="166"/>
      <c r="BC1386" s="166"/>
      <c r="BD1386" s="166"/>
      <c r="BE1386" s="166"/>
      <c r="BF1386" s="166"/>
      <c r="BG1386" s="166"/>
      <c r="BH1386" s="166"/>
    </row>
    <row r="1387" customFormat="false" ht="12.75" hidden="false" customHeight="false" outlineLevel="1" collapsed="false">
      <c r="A1387" s="159" t="n">
        <v>458</v>
      </c>
      <c r="B1387" s="160" t="s">
        <v>1751</v>
      </c>
      <c r="C1387" s="161" t="s">
        <v>1752</v>
      </c>
      <c r="D1387" s="162" t="s">
        <v>116</v>
      </c>
      <c r="E1387" s="163" t="n">
        <v>39.9</v>
      </c>
      <c r="F1387" s="164"/>
      <c r="G1387" s="165" t="n">
        <f aca="false">ROUND(E1387*F1387,2)</f>
        <v>0</v>
      </c>
      <c r="H1387" s="164"/>
      <c r="I1387" s="165" t="n">
        <f aca="false">ROUND(E1387*H1387,2)</f>
        <v>0</v>
      </c>
      <c r="J1387" s="164"/>
      <c r="K1387" s="165" t="n">
        <f aca="false">ROUND(E1387*J1387,2)</f>
        <v>0</v>
      </c>
      <c r="L1387" s="165" t="n">
        <v>0</v>
      </c>
      <c r="M1387" s="165" t="n">
        <f aca="false">G1387*(1+L1387/100)</f>
        <v>0</v>
      </c>
      <c r="N1387" s="165" t="n">
        <v>0.00133</v>
      </c>
      <c r="O1387" s="165" t="n">
        <f aca="false">ROUND(E1387*N1387,2)</f>
        <v>0.05</v>
      </c>
      <c r="P1387" s="165" t="n">
        <v>0</v>
      </c>
      <c r="Q1387" s="165" t="n">
        <f aca="false">ROUND(E1387*P1387,2)</f>
        <v>0</v>
      </c>
      <c r="R1387" s="165"/>
      <c r="S1387" s="165"/>
      <c r="T1387" s="165" t="n">
        <v>0</v>
      </c>
      <c r="U1387" s="165" t="n">
        <f aca="false">ROUND(E1387*T1387,2)</f>
        <v>0</v>
      </c>
      <c r="V1387" s="166"/>
      <c r="W1387" s="166"/>
      <c r="X1387" s="166"/>
      <c r="Y1387" s="166"/>
      <c r="Z1387" s="166"/>
      <c r="AA1387" s="166"/>
      <c r="AB1387" s="166"/>
      <c r="AC1387" s="166"/>
      <c r="AD1387" s="166"/>
      <c r="AE1387" s="166" t="s">
        <v>193</v>
      </c>
      <c r="AF1387" s="166"/>
      <c r="AG1387" s="166"/>
      <c r="AH1387" s="166"/>
      <c r="AI1387" s="166"/>
      <c r="AJ1387" s="166"/>
      <c r="AK1387" s="166"/>
      <c r="AL1387" s="166"/>
      <c r="AM1387" s="166"/>
      <c r="AN1387" s="166"/>
      <c r="AO1387" s="166"/>
      <c r="AP1387" s="166"/>
      <c r="AQ1387" s="166"/>
      <c r="AR1387" s="166"/>
      <c r="AS1387" s="166"/>
      <c r="AT1387" s="166"/>
      <c r="AU1387" s="166"/>
      <c r="AV1387" s="166"/>
      <c r="AW1387" s="166"/>
      <c r="AX1387" s="166"/>
      <c r="AY1387" s="166"/>
      <c r="AZ1387" s="166"/>
      <c r="BA1387" s="166"/>
      <c r="BB1387" s="166"/>
      <c r="BC1387" s="166"/>
      <c r="BD1387" s="166"/>
      <c r="BE1387" s="166"/>
      <c r="BF1387" s="166"/>
      <c r="BG1387" s="166"/>
      <c r="BH1387" s="166"/>
    </row>
    <row r="1388" customFormat="false" ht="12.75" hidden="false" customHeight="false" outlineLevel="1" collapsed="false">
      <c r="A1388" s="159"/>
      <c r="B1388" s="160"/>
      <c r="C1388" s="167" t="s">
        <v>1753</v>
      </c>
      <c r="D1388" s="168"/>
      <c r="E1388" s="169" t="n">
        <v>6.3</v>
      </c>
      <c r="F1388" s="165"/>
      <c r="G1388" s="165"/>
      <c r="H1388" s="165"/>
      <c r="I1388" s="165"/>
      <c r="J1388" s="165"/>
      <c r="K1388" s="165"/>
      <c r="L1388" s="165"/>
      <c r="M1388" s="165"/>
      <c r="N1388" s="165"/>
      <c r="O1388" s="165"/>
      <c r="P1388" s="165"/>
      <c r="Q1388" s="165"/>
      <c r="R1388" s="165"/>
      <c r="S1388" s="165"/>
      <c r="T1388" s="165"/>
      <c r="U1388" s="165"/>
      <c r="V1388" s="166"/>
      <c r="W1388" s="166"/>
      <c r="X1388" s="166"/>
      <c r="Y1388" s="166"/>
      <c r="Z1388" s="166"/>
      <c r="AA1388" s="166"/>
      <c r="AB1388" s="166"/>
      <c r="AC1388" s="166"/>
      <c r="AD1388" s="166"/>
      <c r="AE1388" s="166" t="s">
        <v>82</v>
      </c>
      <c r="AF1388" s="166" t="n">
        <v>0</v>
      </c>
      <c r="AG1388" s="166"/>
      <c r="AH1388" s="166"/>
      <c r="AI1388" s="166"/>
      <c r="AJ1388" s="166"/>
      <c r="AK1388" s="166"/>
      <c r="AL1388" s="166"/>
      <c r="AM1388" s="166"/>
      <c r="AN1388" s="166"/>
      <c r="AO1388" s="166"/>
      <c r="AP1388" s="166"/>
      <c r="AQ1388" s="166"/>
      <c r="AR1388" s="166"/>
      <c r="AS1388" s="166"/>
      <c r="AT1388" s="166"/>
      <c r="AU1388" s="166"/>
      <c r="AV1388" s="166"/>
      <c r="AW1388" s="166"/>
      <c r="AX1388" s="166"/>
      <c r="AY1388" s="166"/>
      <c r="AZ1388" s="166"/>
      <c r="BA1388" s="166"/>
      <c r="BB1388" s="166"/>
      <c r="BC1388" s="166"/>
      <c r="BD1388" s="166"/>
      <c r="BE1388" s="166"/>
      <c r="BF1388" s="166"/>
      <c r="BG1388" s="166"/>
      <c r="BH1388" s="166"/>
    </row>
    <row r="1389" customFormat="false" ht="12.75" hidden="false" customHeight="false" outlineLevel="1" collapsed="false">
      <c r="A1389" s="159"/>
      <c r="B1389" s="160"/>
      <c r="C1389" s="167" t="s">
        <v>1754</v>
      </c>
      <c r="D1389" s="168"/>
      <c r="E1389" s="169" t="n">
        <v>4.2</v>
      </c>
      <c r="F1389" s="165"/>
      <c r="G1389" s="165"/>
      <c r="H1389" s="165"/>
      <c r="I1389" s="165"/>
      <c r="J1389" s="165"/>
      <c r="K1389" s="165"/>
      <c r="L1389" s="165"/>
      <c r="M1389" s="165"/>
      <c r="N1389" s="165"/>
      <c r="O1389" s="165"/>
      <c r="P1389" s="165"/>
      <c r="Q1389" s="165"/>
      <c r="R1389" s="165"/>
      <c r="S1389" s="165"/>
      <c r="T1389" s="165"/>
      <c r="U1389" s="165"/>
      <c r="V1389" s="166"/>
      <c r="W1389" s="166"/>
      <c r="X1389" s="166"/>
      <c r="Y1389" s="166"/>
      <c r="Z1389" s="166"/>
      <c r="AA1389" s="166"/>
      <c r="AB1389" s="166"/>
      <c r="AC1389" s="166"/>
      <c r="AD1389" s="166"/>
      <c r="AE1389" s="166" t="s">
        <v>82</v>
      </c>
      <c r="AF1389" s="166" t="n">
        <v>0</v>
      </c>
      <c r="AG1389" s="166"/>
      <c r="AH1389" s="166"/>
      <c r="AI1389" s="166"/>
      <c r="AJ1389" s="166"/>
      <c r="AK1389" s="166"/>
      <c r="AL1389" s="166"/>
      <c r="AM1389" s="166"/>
      <c r="AN1389" s="166"/>
      <c r="AO1389" s="166"/>
      <c r="AP1389" s="166"/>
      <c r="AQ1389" s="166"/>
      <c r="AR1389" s="166"/>
      <c r="AS1389" s="166"/>
      <c r="AT1389" s="166"/>
      <c r="AU1389" s="166"/>
      <c r="AV1389" s="166"/>
      <c r="AW1389" s="166"/>
      <c r="AX1389" s="166"/>
      <c r="AY1389" s="166"/>
      <c r="AZ1389" s="166"/>
      <c r="BA1389" s="166"/>
      <c r="BB1389" s="166"/>
      <c r="BC1389" s="166"/>
      <c r="BD1389" s="166"/>
      <c r="BE1389" s="166"/>
      <c r="BF1389" s="166"/>
      <c r="BG1389" s="166"/>
      <c r="BH1389" s="166"/>
    </row>
    <row r="1390" customFormat="false" ht="12.75" hidden="false" customHeight="false" outlineLevel="1" collapsed="false">
      <c r="A1390" s="159"/>
      <c r="B1390" s="160"/>
      <c r="C1390" s="167" t="s">
        <v>1755</v>
      </c>
      <c r="D1390" s="168"/>
      <c r="E1390" s="169" t="n">
        <v>4.2</v>
      </c>
      <c r="F1390" s="165"/>
      <c r="G1390" s="165"/>
      <c r="H1390" s="165"/>
      <c r="I1390" s="165"/>
      <c r="J1390" s="165"/>
      <c r="K1390" s="165"/>
      <c r="L1390" s="165"/>
      <c r="M1390" s="165"/>
      <c r="N1390" s="165"/>
      <c r="O1390" s="165"/>
      <c r="P1390" s="165"/>
      <c r="Q1390" s="165"/>
      <c r="R1390" s="165"/>
      <c r="S1390" s="165"/>
      <c r="T1390" s="165"/>
      <c r="U1390" s="165"/>
      <c r="V1390" s="166"/>
      <c r="W1390" s="166"/>
      <c r="X1390" s="166"/>
      <c r="Y1390" s="166"/>
      <c r="Z1390" s="166"/>
      <c r="AA1390" s="166"/>
      <c r="AB1390" s="166"/>
      <c r="AC1390" s="166"/>
      <c r="AD1390" s="166"/>
      <c r="AE1390" s="166" t="s">
        <v>82</v>
      </c>
      <c r="AF1390" s="166" t="n">
        <v>0</v>
      </c>
      <c r="AG1390" s="166"/>
      <c r="AH1390" s="166"/>
      <c r="AI1390" s="166"/>
      <c r="AJ1390" s="166"/>
      <c r="AK1390" s="166"/>
      <c r="AL1390" s="166"/>
      <c r="AM1390" s="166"/>
      <c r="AN1390" s="166"/>
      <c r="AO1390" s="166"/>
      <c r="AP1390" s="166"/>
      <c r="AQ1390" s="166"/>
      <c r="AR1390" s="166"/>
      <c r="AS1390" s="166"/>
      <c r="AT1390" s="166"/>
      <c r="AU1390" s="166"/>
      <c r="AV1390" s="166"/>
      <c r="AW1390" s="166"/>
      <c r="AX1390" s="166"/>
      <c r="AY1390" s="166"/>
      <c r="AZ1390" s="166"/>
      <c r="BA1390" s="166"/>
      <c r="BB1390" s="166"/>
      <c r="BC1390" s="166"/>
      <c r="BD1390" s="166"/>
      <c r="BE1390" s="166"/>
      <c r="BF1390" s="166"/>
      <c r="BG1390" s="166"/>
      <c r="BH1390" s="166"/>
    </row>
    <row r="1391" customFormat="false" ht="12.75" hidden="false" customHeight="false" outlineLevel="1" collapsed="false">
      <c r="A1391" s="159"/>
      <c r="B1391" s="160"/>
      <c r="C1391" s="167" t="s">
        <v>1756</v>
      </c>
      <c r="D1391" s="168"/>
      <c r="E1391" s="169" t="n">
        <v>6.3</v>
      </c>
      <c r="F1391" s="165"/>
      <c r="G1391" s="165"/>
      <c r="H1391" s="165"/>
      <c r="I1391" s="165"/>
      <c r="J1391" s="165"/>
      <c r="K1391" s="165"/>
      <c r="L1391" s="165"/>
      <c r="M1391" s="165"/>
      <c r="N1391" s="165"/>
      <c r="O1391" s="165"/>
      <c r="P1391" s="165"/>
      <c r="Q1391" s="165"/>
      <c r="R1391" s="165"/>
      <c r="S1391" s="165"/>
      <c r="T1391" s="165"/>
      <c r="U1391" s="165"/>
      <c r="V1391" s="166"/>
      <c r="W1391" s="166"/>
      <c r="X1391" s="166"/>
      <c r="Y1391" s="166"/>
      <c r="Z1391" s="166"/>
      <c r="AA1391" s="166"/>
      <c r="AB1391" s="166"/>
      <c r="AC1391" s="166"/>
      <c r="AD1391" s="166"/>
      <c r="AE1391" s="166" t="s">
        <v>82</v>
      </c>
      <c r="AF1391" s="166" t="n">
        <v>0</v>
      </c>
      <c r="AG1391" s="166"/>
      <c r="AH1391" s="166"/>
      <c r="AI1391" s="166"/>
      <c r="AJ1391" s="166"/>
      <c r="AK1391" s="166"/>
      <c r="AL1391" s="166"/>
      <c r="AM1391" s="166"/>
      <c r="AN1391" s="166"/>
      <c r="AO1391" s="166"/>
      <c r="AP1391" s="166"/>
      <c r="AQ1391" s="166"/>
      <c r="AR1391" s="166"/>
      <c r="AS1391" s="166"/>
      <c r="AT1391" s="166"/>
      <c r="AU1391" s="166"/>
      <c r="AV1391" s="166"/>
      <c r="AW1391" s="166"/>
      <c r="AX1391" s="166"/>
      <c r="AY1391" s="166"/>
      <c r="AZ1391" s="166"/>
      <c r="BA1391" s="166"/>
      <c r="BB1391" s="166"/>
      <c r="BC1391" s="166"/>
      <c r="BD1391" s="166"/>
      <c r="BE1391" s="166"/>
      <c r="BF1391" s="166"/>
      <c r="BG1391" s="166"/>
      <c r="BH1391" s="166"/>
    </row>
    <row r="1392" customFormat="false" ht="12.75" hidden="false" customHeight="false" outlineLevel="1" collapsed="false">
      <c r="A1392" s="159"/>
      <c r="B1392" s="160"/>
      <c r="C1392" s="167" t="s">
        <v>1757</v>
      </c>
      <c r="D1392" s="168"/>
      <c r="E1392" s="169" t="n">
        <v>14.7</v>
      </c>
      <c r="F1392" s="165"/>
      <c r="G1392" s="165"/>
      <c r="H1392" s="165"/>
      <c r="I1392" s="165"/>
      <c r="J1392" s="165"/>
      <c r="K1392" s="165"/>
      <c r="L1392" s="165"/>
      <c r="M1392" s="165"/>
      <c r="N1392" s="165"/>
      <c r="O1392" s="165"/>
      <c r="P1392" s="165"/>
      <c r="Q1392" s="165"/>
      <c r="R1392" s="165"/>
      <c r="S1392" s="165"/>
      <c r="T1392" s="165"/>
      <c r="U1392" s="165"/>
      <c r="V1392" s="166"/>
      <c r="W1392" s="166"/>
      <c r="X1392" s="166"/>
      <c r="Y1392" s="166"/>
      <c r="Z1392" s="166"/>
      <c r="AA1392" s="166"/>
      <c r="AB1392" s="166"/>
      <c r="AC1392" s="166"/>
      <c r="AD1392" s="166"/>
      <c r="AE1392" s="166" t="s">
        <v>82</v>
      </c>
      <c r="AF1392" s="166" t="n">
        <v>0</v>
      </c>
      <c r="AG1392" s="166"/>
      <c r="AH1392" s="166"/>
      <c r="AI1392" s="166"/>
      <c r="AJ1392" s="166"/>
      <c r="AK1392" s="166"/>
      <c r="AL1392" s="166"/>
      <c r="AM1392" s="166"/>
      <c r="AN1392" s="166"/>
      <c r="AO1392" s="166"/>
      <c r="AP1392" s="166"/>
      <c r="AQ1392" s="166"/>
      <c r="AR1392" s="166"/>
      <c r="AS1392" s="166"/>
      <c r="AT1392" s="166"/>
      <c r="AU1392" s="166"/>
      <c r="AV1392" s="166"/>
      <c r="AW1392" s="166"/>
      <c r="AX1392" s="166"/>
      <c r="AY1392" s="166"/>
      <c r="AZ1392" s="166"/>
      <c r="BA1392" s="166"/>
      <c r="BB1392" s="166"/>
      <c r="BC1392" s="166"/>
      <c r="BD1392" s="166"/>
      <c r="BE1392" s="166"/>
      <c r="BF1392" s="166"/>
      <c r="BG1392" s="166"/>
      <c r="BH1392" s="166"/>
    </row>
    <row r="1393" customFormat="false" ht="12.75" hidden="false" customHeight="false" outlineLevel="1" collapsed="false">
      <c r="A1393" s="159"/>
      <c r="B1393" s="160"/>
      <c r="C1393" s="167" t="s">
        <v>1758</v>
      </c>
      <c r="D1393" s="168"/>
      <c r="E1393" s="169" t="n">
        <v>4.2</v>
      </c>
      <c r="F1393" s="165"/>
      <c r="G1393" s="165"/>
      <c r="H1393" s="165"/>
      <c r="I1393" s="165"/>
      <c r="J1393" s="165"/>
      <c r="K1393" s="165"/>
      <c r="L1393" s="165"/>
      <c r="M1393" s="165"/>
      <c r="N1393" s="165"/>
      <c r="O1393" s="165"/>
      <c r="P1393" s="165"/>
      <c r="Q1393" s="165"/>
      <c r="R1393" s="165"/>
      <c r="S1393" s="165"/>
      <c r="T1393" s="165"/>
      <c r="U1393" s="165"/>
      <c r="V1393" s="166"/>
      <c r="W1393" s="166"/>
      <c r="X1393" s="166"/>
      <c r="Y1393" s="166"/>
      <c r="Z1393" s="166"/>
      <c r="AA1393" s="166"/>
      <c r="AB1393" s="166"/>
      <c r="AC1393" s="166"/>
      <c r="AD1393" s="166"/>
      <c r="AE1393" s="166" t="s">
        <v>82</v>
      </c>
      <c r="AF1393" s="166" t="n">
        <v>0</v>
      </c>
      <c r="AG1393" s="166"/>
      <c r="AH1393" s="166"/>
      <c r="AI1393" s="166"/>
      <c r="AJ1393" s="166"/>
      <c r="AK1393" s="166"/>
      <c r="AL1393" s="166"/>
      <c r="AM1393" s="166"/>
      <c r="AN1393" s="166"/>
      <c r="AO1393" s="166"/>
      <c r="AP1393" s="166"/>
      <c r="AQ1393" s="166"/>
      <c r="AR1393" s="166"/>
      <c r="AS1393" s="166"/>
      <c r="AT1393" s="166"/>
      <c r="AU1393" s="166"/>
      <c r="AV1393" s="166"/>
      <c r="AW1393" s="166"/>
      <c r="AX1393" s="166"/>
      <c r="AY1393" s="166"/>
      <c r="AZ1393" s="166"/>
      <c r="BA1393" s="166"/>
      <c r="BB1393" s="166"/>
      <c r="BC1393" s="166"/>
      <c r="BD1393" s="166"/>
      <c r="BE1393" s="166"/>
      <c r="BF1393" s="166"/>
      <c r="BG1393" s="166"/>
      <c r="BH1393" s="166"/>
    </row>
    <row r="1394" customFormat="false" ht="22.5" hidden="false" customHeight="false" outlineLevel="1" collapsed="false">
      <c r="A1394" s="159" t="n">
        <v>459</v>
      </c>
      <c r="B1394" s="160" t="s">
        <v>1759</v>
      </c>
      <c r="C1394" s="161" t="s">
        <v>1760</v>
      </c>
      <c r="D1394" s="162" t="s">
        <v>608</v>
      </c>
      <c r="E1394" s="163" t="n">
        <v>50</v>
      </c>
      <c r="F1394" s="164"/>
      <c r="G1394" s="165" t="n">
        <f aca="false">ROUND(E1394*F1394,2)</f>
        <v>0</v>
      </c>
      <c r="H1394" s="164"/>
      <c r="I1394" s="165" t="n">
        <f aca="false">ROUND(E1394*H1394,2)</f>
        <v>0</v>
      </c>
      <c r="J1394" s="164"/>
      <c r="K1394" s="165" t="n">
        <f aca="false">ROUND(E1394*J1394,2)</f>
        <v>0</v>
      </c>
      <c r="L1394" s="165" t="n">
        <v>0</v>
      </c>
      <c r="M1394" s="165" t="n">
        <f aca="false">G1394*(1+L1394/100)</f>
        <v>0</v>
      </c>
      <c r="N1394" s="165" t="n">
        <v>0.001</v>
      </c>
      <c r="O1394" s="165" t="n">
        <f aca="false">ROUND(E1394*N1394,2)</f>
        <v>0.05</v>
      </c>
      <c r="P1394" s="165" t="n">
        <v>0</v>
      </c>
      <c r="Q1394" s="165" t="n">
        <f aca="false">ROUND(E1394*P1394,2)</f>
        <v>0</v>
      </c>
      <c r="R1394" s="165"/>
      <c r="S1394" s="165"/>
      <c r="T1394" s="165" t="n">
        <v>0</v>
      </c>
      <c r="U1394" s="165" t="n">
        <f aca="false">ROUND(E1394*T1394,2)</f>
        <v>0</v>
      </c>
      <c r="V1394" s="166"/>
      <c r="W1394" s="166"/>
      <c r="X1394" s="166"/>
      <c r="Y1394" s="166"/>
      <c r="Z1394" s="166"/>
      <c r="AA1394" s="166"/>
      <c r="AB1394" s="166"/>
      <c r="AC1394" s="166"/>
      <c r="AD1394" s="166"/>
      <c r="AE1394" s="166" t="s">
        <v>193</v>
      </c>
      <c r="AF1394" s="166"/>
      <c r="AG1394" s="166"/>
      <c r="AH1394" s="166"/>
      <c r="AI1394" s="166"/>
      <c r="AJ1394" s="166"/>
      <c r="AK1394" s="166"/>
      <c r="AL1394" s="166"/>
      <c r="AM1394" s="166"/>
      <c r="AN1394" s="166"/>
      <c r="AO1394" s="166"/>
      <c r="AP1394" s="166"/>
      <c r="AQ1394" s="166"/>
      <c r="AR1394" s="166"/>
      <c r="AS1394" s="166"/>
      <c r="AT1394" s="166"/>
      <c r="AU1394" s="166"/>
      <c r="AV1394" s="166"/>
      <c r="AW1394" s="166"/>
      <c r="AX1394" s="166"/>
      <c r="AY1394" s="166"/>
      <c r="AZ1394" s="166"/>
      <c r="BA1394" s="166"/>
      <c r="BB1394" s="166"/>
      <c r="BC1394" s="166"/>
      <c r="BD1394" s="166"/>
      <c r="BE1394" s="166"/>
      <c r="BF1394" s="166"/>
      <c r="BG1394" s="166"/>
      <c r="BH1394" s="166"/>
    </row>
    <row r="1395" customFormat="false" ht="22.5" hidden="false" customHeight="false" outlineLevel="1" collapsed="false">
      <c r="A1395" s="159" t="n">
        <v>460</v>
      </c>
      <c r="B1395" s="160" t="s">
        <v>1727</v>
      </c>
      <c r="C1395" s="161" t="s">
        <v>1761</v>
      </c>
      <c r="D1395" s="162" t="s">
        <v>608</v>
      </c>
      <c r="E1395" s="163" t="n">
        <v>275.7</v>
      </c>
      <c r="F1395" s="164"/>
      <c r="G1395" s="165" t="n">
        <f aca="false">ROUND(E1395*F1395,2)</f>
        <v>0</v>
      </c>
      <c r="H1395" s="164"/>
      <c r="I1395" s="165" t="n">
        <f aca="false">ROUND(E1395*H1395,2)</f>
        <v>0</v>
      </c>
      <c r="J1395" s="164"/>
      <c r="K1395" s="165" t="n">
        <f aca="false">ROUND(E1395*J1395,2)</f>
        <v>0</v>
      </c>
      <c r="L1395" s="165" t="n">
        <v>0</v>
      </c>
      <c r="M1395" s="165" t="n">
        <f aca="false">G1395*(1+L1395/100)</f>
        <v>0</v>
      </c>
      <c r="N1395" s="165" t="n">
        <v>0.001</v>
      </c>
      <c r="O1395" s="165" t="n">
        <f aca="false">ROUND(E1395*N1395,2)</f>
        <v>0.28</v>
      </c>
      <c r="P1395" s="165" t="n">
        <v>0</v>
      </c>
      <c r="Q1395" s="165" t="n">
        <f aca="false">ROUND(E1395*P1395,2)</f>
        <v>0</v>
      </c>
      <c r="R1395" s="165"/>
      <c r="S1395" s="165"/>
      <c r="T1395" s="165" t="n">
        <v>0.1</v>
      </c>
      <c r="U1395" s="165" t="n">
        <f aca="false">ROUND(E1395*T1395,2)</f>
        <v>27.57</v>
      </c>
      <c r="V1395" s="166"/>
      <c r="W1395" s="166"/>
      <c r="X1395" s="166"/>
      <c r="Y1395" s="166"/>
      <c r="Z1395" s="166"/>
      <c r="AA1395" s="166"/>
      <c r="AB1395" s="166"/>
      <c r="AC1395" s="166"/>
      <c r="AD1395" s="166"/>
      <c r="AE1395" s="166" t="s">
        <v>80</v>
      </c>
      <c r="AF1395" s="166"/>
      <c r="AG1395" s="166"/>
      <c r="AH1395" s="166"/>
      <c r="AI1395" s="166"/>
      <c r="AJ1395" s="166"/>
      <c r="AK1395" s="166"/>
      <c r="AL1395" s="166"/>
      <c r="AM1395" s="166"/>
      <c r="AN1395" s="166"/>
      <c r="AO1395" s="166"/>
      <c r="AP1395" s="166"/>
      <c r="AQ1395" s="166"/>
      <c r="AR1395" s="166"/>
      <c r="AS1395" s="166"/>
      <c r="AT1395" s="166"/>
      <c r="AU1395" s="166"/>
      <c r="AV1395" s="166"/>
      <c r="AW1395" s="166"/>
      <c r="AX1395" s="166"/>
      <c r="AY1395" s="166"/>
      <c r="AZ1395" s="166"/>
      <c r="BA1395" s="166"/>
      <c r="BB1395" s="166"/>
      <c r="BC1395" s="166"/>
      <c r="BD1395" s="166"/>
      <c r="BE1395" s="166"/>
      <c r="BF1395" s="166"/>
      <c r="BG1395" s="166"/>
      <c r="BH1395" s="166"/>
    </row>
    <row r="1396" customFormat="false" ht="12.75" hidden="false" customHeight="false" outlineLevel="1" collapsed="false">
      <c r="A1396" s="159"/>
      <c r="B1396" s="160"/>
      <c r="C1396" s="167" t="s">
        <v>1762</v>
      </c>
      <c r="D1396" s="168"/>
      <c r="E1396" s="169" t="n">
        <v>275.7</v>
      </c>
      <c r="F1396" s="165"/>
      <c r="G1396" s="165"/>
      <c r="H1396" s="165"/>
      <c r="I1396" s="165"/>
      <c r="J1396" s="165"/>
      <c r="K1396" s="165"/>
      <c r="L1396" s="165"/>
      <c r="M1396" s="165"/>
      <c r="N1396" s="165"/>
      <c r="O1396" s="165"/>
      <c r="P1396" s="165"/>
      <c r="Q1396" s="165"/>
      <c r="R1396" s="165"/>
      <c r="S1396" s="165"/>
      <c r="T1396" s="165"/>
      <c r="U1396" s="165"/>
      <c r="V1396" s="166"/>
      <c r="W1396" s="166"/>
      <c r="X1396" s="166"/>
      <c r="Y1396" s="166"/>
      <c r="Z1396" s="166"/>
      <c r="AA1396" s="166"/>
      <c r="AB1396" s="166"/>
      <c r="AC1396" s="166"/>
      <c r="AD1396" s="166"/>
      <c r="AE1396" s="166" t="s">
        <v>82</v>
      </c>
      <c r="AF1396" s="166" t="n">
        <v>0</v>
      </c>
      <c r="AG1396" s="166"/>
      <c r="AH1396" s="166"/>
      <c r="AI1396" s="166"/>
      <c r="AJ1396" s="166"/>
      <c r="AK1396" s="166"/>
      <c r="AL1396" s="166"/>
      <c r="AM1396" s="166"/>
      <c r="AN1396" s="166"/>
      <c r="AO1396" s="166"/>
      <c r="AP1396" s="166"/>
      <c r="AQ1396" s="166"/>
      <c r="AR1396" s="166"/>
      <c r="AS1396" s="166"/>
      <c r="AT1396" s="166"/>
      <c r="AU1396" s="166"/>
      <c r="AV1396" s="166"/>
      <c r="AW1396" s="166"/>
      <c r="AX1396" s="166"/>
      <c r="AY1396" s="166"/>
      <c r="AZ1396" s="166"/>
      <c r="BA1396" s="166"/>
      <c r="BB1396" s="166"/>
      <c r="BC1396" s="166"/>
      <c r="BD1396" s="166"/>
      <c r="BE1396" s="166"/>
      <c r="BF1396" s="166"/>
      <c r="BG1396" s="166"/>
      <c r="BH1396" s="166"/>
    </row>
    <row r="1397" customFormat="false" ht="22.5" hidden="false" customHeight="false" outlineLevel="1" collapsed="false">
      <c r="A1397" s="159" t="n">
        <v>461</v>
      </c>
      <c r="B1397" s="160" t="s">
        <v>1763</v>
      </c>
      <c r="C1397" s="161" t="s">
        <v>1764</v>
      </c>
      <c r="D1397" s="162" t="s">
        <v>608</v>
      </c>
      <c r="E1397" s="163" t="n">
        <v>62.95</v>
      </c>
      <c r="F1397" s="164"/>
      <c r="G1397" s="165" t="n">
        <f aca="false">ROUND(E1397*F1397,2)</f>
        <v>0</v>
      </c>
      <c r="H1397" s="164"/>
      <c r="I1397" s="165" t="n">
        <f aca="false">ROUND(E1397*H1397,2)</f>
        <v>0</v>
      </c>
      <c r="J1397" s="164"/>
      <c r="K1397" s="165" t="n">
        <f aca="false">ROUND(E1397*J1397,2)</f>
        <v>0</v>
      </c>
      <c r="L1397" s="165" t="n">
        <v>0</v>
      </c>
      <c r="M1397" s="165" t="n">
        <f aca="false">G1397*(1+L1397/100)</f>
        <v>0</v>
      </c>
      <c r="N1397" s="165" t="n">
        <v>0</v>
      </c>
      <c r="O1397" s="165" t="n">
        <f aca="false">ROUND(E1397*N1397,2)</f>
        <v>0</v>
      </c>
      <c r="P1397" s="165" t="n">
        <v>0</v>
      </c>
      <c r="Q1397" s="165" t="n">
        <f aca="false">ROUND(E1397*P1397,2)</f>
        <v>0</v>
      </c>
      <c r="R1397" s="165"/>
      <c r="S1397" s="165"/>
      <c r="T1397" s="165" t="n">
        <v>0.017</v>
      </c>
      <c r="U1397" s="165" t="n">
        <f aca="false">ROUND(E1397*T1397,2)</f>
        <v>1.07</v>
      </c>
      <c r="V1397" s="166"/>
      <c r="W1397" s="166"/>
      <c r="X1397" s="166"/>
      <c r="Y1397" s="166"/>
      <c r="Z1397" s="166"/>
      <c r="AA1397" s="166"/>
      <c r="AB1397" s="166"/>
      <c r="AC1397" s="166"/>
      <c r="AD1397" s="166"/>
      <c r="AE1397" s="166" t="s">
        <v>80</v>
      </c>
      <c r="AF1397" s="166"/>
      <c r="AG1397" s="166"/>
      <c r="AH1397" s="166"/>
      <c r="AI1397" s="166"/>
      <c r="AJ1397" s="166"/>
      <c r="AK1397" s="166"/>
      <c r="AL1397" s="166"/>
      <c r="AM1397" s="166"/>
      <c r="AN1397" s="166"/>
      <c r="AO1397" s="166"/>
      <c r="AP1397" s="166"/>
      <c r="AQ1397" s="166"/>
      <c r="AR1397" s="166"/>
      <c r="AS1397" s="166"/>
      <c r="AT1397" s="166"/>
      <c r="AU1397" s="166"/>
      <c r="AV1397" s="166"/>
      <c r="AW1397" s="166"/>
      <c r="AX1397" s="166"/>
      <c r="AY1397" s="166"/>
      <c r="AZ1397" s="166"/>
      <c r="BA1397" s="166"/>
      <c r="BB1397" s="166"/>
      <c r="BC1397" s="166"/>
      <c r="BD1397" s="166"/>
      <c r="BE1397" s="166"/>
      <c r="BF1397" s="166"/>
      <c r="BG1397" s="166"/>
      <c r="BH1397" s="166"/>
    </row>
    <row r="1398" customFormat="false" ht="33.75" hidden="false" customHeight="false" outlineLevel="1" collapsed="false">
      <c r="A1398" s="159" t="n">
        <v>462</v>
      </c>
      <c r="B1398" s="160" t="s">
        <v>1765</v>
      </c>
      <c r="C1398" s="161" t="s">
        <v>1766</v>
      </c>
      <c r="D1398" s="162" t="s">
        <v>151</v>
      </c>
      <c r="E1398" s="163" t="n">
        <v>5</v>
      </c>
      <c r="F1398" s="164"/>
      <c r="G1398" s="165" t="n">
        <f aca="false">ROUND(E1398*F1398,2)</f>
        <v>0</v>
      </c>
      <c r="H1398" s="164"/>
      <c r="I1398" s="165" t="n">
        <f aca="false">ROUND(E1398*H1398,2)</f>
        <v>0</v>
      </c>
      <c r="J1398" s="164"/>
      <c r="K1398" s="165" t="n">
        <f aca="false">ROUND(E1398*J1398,2)</f>
        <v>0</v>
      </c>
      <c r="L1398" s="165" t="n">
        <v>0</v>
      </c>
      <c r="M1398" s="165" t="n">
        <f aca="false">G1398*(1+L1398/100)</f>
        <v>0</v>
      </c>
      <c r="N1398" s="165" t="n">
        <v>0.01259</v>
      </c>
      <c r="O1398" s="165" t="n">
        <f aca="false">ROUND(E1398*N1398,2)</f>
        <v>0.06</v>
      </c>
      <c r="P1398" s="165" t="n">
        <v>0</v>
      </c>
      <c r="Q1398" s="165" t="n">
        <f aca="false">ROUND(E1398*P1398,2)</f>
        <v>0</v>
      </c>
      <c r="R1398" s="165"/>
      <c r="S1398" s="165"/>
      <c r="T1398" s="165" t="n">
        <v>0</v>
      </c>
      <c r="U1398" s="165" t="n">
        <f aca="false">ROUND(E1398*T1398,2)</f>
        <v>0</v>
      </c>
      <c r="V1398" s="166"/>
      <c r="W1398" s="166"/>
      <c r="X1398" s="166"/>
      <c r="Y1398" s="166"/>
      <c r="Z1398" s="166"/>
      <c r="AA1398" s="166"/>
      <c r="AB1398" s="166"/>
      <c r="AC1398" s="166"/>
      <c r="AD1398" s="166"/>
      <c r="AE1398" s="166" t="s">
        <v>193</v>
      </c>
      <c r="AF1398" s="166"/>
      <c r="AG1398" s="166"/>
      <c r="AH1398" s="166"/>
      <c r="AI1398" s="166"/>
      <c r="AJ1398" s="166"/>
      <c r="AK1398" s="166"/>
      <c r="AL1398" s="166"/>
      <c r="AM1398" s="166"/>
      <c r="AN1398" s="166"/>
      <c r="AO1398" s="166"/>
      <c r="AP1398" s="166"/>
      <c r="AQ1398" s="166"/>
      <c r="AR1398" s="166"/>
      <c r="AS1398" s="166"/>
      <c r="AT1398" s="166"/>
      <c r="AU1398" s="166"/>
      <c r="AV1398" s="166"/>
      <c r="AW1398" s="166"/>
      <c r="AX1398" s="166"/>
      <c r="AY1398" s="166"/>
      <c r="AZ1398" s="166"/>
      <c r="BA1398" s="166"/>
      <c r="BB1398" s="166"/>
      <c r="BC1398" s="166"/>
      <c r="BD1398" s="166"/>
      <c r="BE1398" s="166"/>
      <c r="BF1398" s="166"/>
      <c r="BG1398" s="166"/>
      <c r="BH1398" s="166"/>
    </row>
    <row r="1399" customFormat="false" ht="22.5" hidden="false" customHeight="false" outlineLevel="1" collapsed="false">
      <c r="A1399" s="159" t="n">
        <v>463</v>
      </c>
      <c r="B1399" s="160" t="s">
        <v>1767</v>
      </c>
      <c r="C1399" s="161" t="s">
        <v>1768</v>
      </c>
      <c r="D1399" s="162" t="s">
        <v>183</v>
      </c>
      <c r="E1399" s="163" t="n">
        <v>0.0638</v>
      </c>
      <c r="F1399" s="164"/>
      <c r="G1399" s="165" t="n">
        <f aca="false">ROUND(E1399*F1399,2)</f>
        <v>0</v>
      </c>
      <c r="H1399" s="164"/>
      <c r="I1399" s="165" t="n">
        <f aca="false">ROUND(E1399*H1399,2)</f>
        <v>0</v>
      </c>
      <c r="J1399" s="164"/>
      <c r="K1399" s="165" t="n">
        <f aca="false">ROUND(E1399*J1399,2)</f>
        <v>0</v>
      </c>
      <c r="L1399" s="165" t="n">
        <v>0</v>
      </c>
      <c r="M1399" s="165" t="n">
        <f aca="false">G1399*(1+L1399/100)</f>
        <v>0</v>
      </c>
      <c r="N1399" s="165" t="n">
        <v>1</v>
      </c>
      <c r="O1399" s="165" t="n">
        <f aca="false">ROUND(E1399*N1399,2)</f>
        <v>0.06</v>
      </c>
      <c r="P1399" s="165" t="n">
        <v>0</v>
      </c>
      <c r="Q1399" s="165" t="n">
        <f aca="false">ROUND(E1399*P1399,2)</f>
        <v>0</v>
      </c>
      <c r="R1399" s="165"/>
      <c r="S1399" s="165"/>
      <c r="T1399" s="165" t="n">
        <v>0</v>
      </c>
      <c r="U1399" s="165" t="n">
        <f aca="false">ROUND(E1399*T1399,2)</f>
        <v>0</v>
      </c>
      <c r="V1399" s="166"/>
      <c r="W1399" s="166"/>
      <c r="X1399" s="166"/>
      <c r="Y1399" s="166"/>
      <c r="Z1399" s="166"/>
      <c r="AA1399" s="166"/>
      <c r="AB1399" s="166"/>
      <c r="AC1399" s="166"/>
      <c r="AD1399" s="166"/>
      <c r="AE1399" s="166" t="s">
        <v>193</v>
      </c>
      <c r="AF1399" s="166"/>
      <c r="AG1399" s="166"/>
      <c r="AH1399" s="166"/>
      <c r="AI1399" s="166"/>
      <c r="AJ1399" s="166"/>
      <c r="AK1399" s="166"/>
      <c r="AL1399" s="166"/>
      <c r="AM1399" s="166"/>
      <c r="AN1399" s="166"/>
      <c r="AO1399" s="166"/>
      <c r="AP1399" s="166"/>
      <c r="AQ1399" s="166"/>
      <c r="AR1399" s="166"/>
      <c r="AS1399" s="166"/>
      <c r="AT1399" s="166"/>
      <c r="AU1399" s="166"/>
      <c r="AV1399" s="166"/>
      <c r="AW1399" s="166"/>
      <c r="AX1399" s="166"/>
      <c r="AY1399" s="166"/>
      <c r="AZ1399" s="166"/>
      <c r="BA1399" s="166"/>
      <c r="BB1399" s="166"/>
      <c r="BC1399" s="166"/>
      <c r="BD1399" s="166"/>
      <c r="BE1399" s="166"/>
      <c r="BF1399" s="166"/>
      <c r="BG1399" s="166"/>
      <c r="BH1399" s="166"/>
    </row>
    <row r="1400" customFormat="false" ht="12.75" hidden="false" customHeight="false" outlineLevel="1" collapsed="false">
      <c r="A1400" s="159"/>
      <c r="B1400" s="160"/>
      <c r="C1400" s="167" t="s">
        <v>1769</v>
      </c>
      <c r="D1400" s="168"/>
      <c r="E1400" s="169" t="n">
        <v>0.0638</v>
      </c>
      <c r="F1400" s="165"/>
      <c r="G1400" s="165"/>
      <c r="H1400" s="165"/>
      <c r="I1400" s="165"/>
      <c r="J1400" s="165"/>
      <c r="K1400" s="165"/>
      <c r="L1400" s="165"/>
      <c r="M1400" s="165"/>
      <c r="N1400" s="165"/>
      <c r="O1400" s="165"/>
      <c r="P1400" s="165"/>
      <c r="Q1400" s="165"/>
      <c r="R1400" s="165"/>
      <c r="S1400" s="165"/>
      <c r="T1400" s="165"/>
      <c r="U1400" s="165"/>
      <c r="V1400" s="166"/>
      <c r="W1400" s="166"/>
      <c r="X1400" s="166"/>
      <c r="Y1400" s="166"/>
      <c r="Z1400" s="166"/>
      <c r="AA1400" s="166"/>
      <c r="AB1400" s="166"/>
      <c r="AC1400" s="166"/>
      <c r="AD1400" s="166"/>
      <c r="AE1400" s="166" t="s">
        <v>82</v>
      </c>
      <c r="AF1400" s="166" t="n">
        <v>0</v>
      </c>
      <c r="AG1400" s="166"/>
      <c r="AH1400" s="166"/>
      <c r="AI1400" s="166"/>
      <c r="AJ1400" s="166"/>
      <c r="AK1400" s="166"/>
      <c r="AL1400" s="166"/>
      <c r="AM1400" s="166"/>
      <c r="AN1400" s="166"/>
      <c r="AO1400" s="166"/>
      <c r="AP1400" s="166"/>
      <c r="AQ1400" s="166"/>
      <c r="AR1400" s="166"/>
      <c r="AS1400" s="166"/>
      <c r="AT1400" s="166"/>
      <c r="AU1400" s="166"/>
      <c r="AV1400" s="166"/>
      <c r="AW1400" s="166"/>
      <c r="AX1400" s="166"/>
      <c r="AY1400" s="166"/>
      <c r="AZ1400" s="166"/>
      <c r="BA1400" s="166"/>
      <c r="BB1400" s="166"/>
      <c r="BC1400" s="166"/>
      <c r="BD1400" s="166"/>
      <c r="BE1400" s="166"/>
      <c r="BF1400" s="166"/>
      <c r="BG1400" s="166"/>
      <c r="BH1400" s="166"/>
    </row>
    <row r="1401" customFormat="false" ht="22.5" hidden="false" customHeight="false" outlineLevel="1" collapsed="false">
      <c r="A1401" s="159" t="n">
        <v>464</v>
      </c>
      <c r="B1401" s="160" t="s">
        <v>1770</v>
      </c>
      <c r="C1401" s="161" t="s">
        <v>1771</v>
      </c>
      <c r="D1401" s="162" t="s">
        <v>183</v>
      </c>
      <c r="E1401" s="163" t="n">
        <v>0.0118</v>
      </c>
      <c r="F1401" s="164"/>
      <c r="G1401" s="165" t="n">
        <f aca="false">ROUND(E1401*F1401,2)</f>
        <v>0</v>
      </c>
      <c r="H1401" s="164"/>
      <c r="I1401" s="165" t="n">
        <f aca="false">ROUND(E1401*H1401,2)</f>
        <v>0</v>
      </c>
      <c r="J1401" s="164"/>
      <c r="K1401" s="165" t="n">
        <f aca="false">ROUND(E1401*J1401,2)</f>
        <v>0</v>
      </c>
      <c r="L1401" s="165" t="n">
        <v>0</v>
      </c>
      <c r="M1401" s="165" t="n">
        <f aca="false">G1401*(1+L1401/100)</f>
        <v>0</v>
      </c>
      <c r="N1401" s="165" t="n">
        <v>1</v>
      </c>
      <c r="O1401" s="165" t="n">
        <f aca="false">ROUND(E1401*N1401,2)</f>
        <v>0.01</v>
      </c>
      <c r="P1401" s="165" t="n">
        <v>0</v>
      </c>
      <c r="Q1401" s="165" t="n">
        <f aca="false">ROUND(E1401*P1401,2)</f>
        <v>0</v>
      </c>
      <c r="R1401" s="165"/>
      <c r="S1401" s="165"/>
      <c r="T1401" s="165" t="n">
        <v>0</v>
      </c>
      <c r="U1401" s="165" t="n">
        <f aca="false">ROUND(E1401*T1401,2)</f>
        <v>0</v>
      </c>
      <c r="V1401" s="166"/>
      <c r="W1401" s="166"/>
      <c r="X1401" s="166"/>
      <c r="Y1401" s="166"/>
      <c r="Z1401" s="166"/>
      <c r="AA1401" s="166"/>
      <c r="AB1401" s="166"/>
      <c r="AC1401" s="166"/>
      <c r="AD1401" s="166"/>
      <c r="AE1401" s="166" t="s">
        <v>193</v>
      </c>
      <c r="AF1401" s="166"/>
      <c r="AG1401" s="166"/>
      <c r="AH1401" s="166"/>
      <c r="AI1401" s="166"/>
      <c r="AJ1401" s="166"/>
      <c r="AK1401" s="166"/>
      <c r="AL1401" s="166"/>
      <c r="AM1401" s="166"/>
      <c r="AN1401" s="166"/>
      <c r="AO1401" s="166"/>
      <c r="AP1401" s="166"/>
      <c r="AQ1401" s="166"/>
      <c r="AR1401" s="166"/>
      <c r="AS1401" s="166"/>
      <c r="AT1401" s="166"/>
      <c r="AU1401" s="166"/>
      <c r="AV1401" s="166"/>
      <c r="AW1401" s="166"/>
      <c r="AX1401" s="166"/>
      <c r="AY1401" s="166"/>
      <c r="AZ1401" s="166"/>
      <c r="BA1401" s="166"/>
      <c r="BB1401" s="166"/>
      <c r="BC1401" s="166"/>
      <c r="BD1401" s="166"/>
      <c r="BE1401" s="166"/>
      <c r="BF1401" s="166"/>
      <c r="BG1401" s="166"/>
      <c r="BH1401" s="166"/>
    </row>
    <row r="1402" customFormat="false" ht="12.75" hidden="false" customHeight="false" outlineLevel="1" collapsed="false">
      <c r="A1402" s="159"/>
      <c r="B1402" s="160"/>
      <c r="C1402" s="167" t="s">
        <v>1772</v>
      </c>
      <c r="D1402" s="168"/>
      <c r="E1402" s="169" t="n">
        <v>0.0084</v>
      </c>
      <c r="F1402" s="165"/>
      <c r="G1402" s="165"/>
      <c r="H1402" s="165"/>
      <c r="I1402" s="165"/>
      <c r="J1402" s="165"/>
      <c r="K1402" s="165"/>
      <c r="L1402" s="165"/>
      <c r="M1402" s="165"/>
      <c r="N1402" s="165"/>
      <c r="O1402" s="165"/>
      <c r="P1402" s="165"/>
      <c r="Q1402" s="165"/>
      <c r="R1402" s="165"/>
      <c r="S1402" s="165"/>
      <c r="T1402" s="165"/>
      <c r="U1402" s="165"/>
      <c r="V1402" s="166"/>
      <c r="W1402" s="166"/>
      <c r="X1402" s="166"/>
      <c r="Y1402" s="166"/>
      <c r="Z1402" s="166"/>
      <c r="AA1402" s="166"/>
      <c r="AB1402" s="166"/>
      <c r="AC1402" s="166"/>
      <c r="AD1402" s="166"/>
      <c r="AE1402" s="166" t="s">
        <v>82</v>
      </c>
      <c r="AF1402" s="166" t="n">
        <v>0</v>
      </c>
      <c r="AG1402" s="166"/>
      <c r="AH1402" s="166"/>
      <c r="AI1402" s="166"/>
      <c r="AJ1402" s="166"/>
      <c r="AK1402" s="166"/>
      <c r="AL1402" s="166"/>
      <c r="AM1402" s="166"/>
      <c r="AN1402" s="166"/>
      <c r="AO1402" s="166"/>
      <c r="AP1402" s="166"/>
      <c r="AQ1402" s="166"/>
      <c r="AR1402" s="166"/>
      <c r="AS1402" s="166"/>
      <c r="AT1402" s="166"/>
      <c r="AU1402" s="166"/>
      <c r="AV1402" s="166"/>
      <c r="AW1402" s="166"/>
      <c r="AX1402" s="166"/>
      <c r="AY1402" s="166"/>
      <c r="AZ1402" s="166"/>
      <c r="BA1402" s="166"/>
      <c r="BB1402" s="166"/>
      <c r="BC1402" s="166"/>
      <c r="BD1402" s="166"/>
      <c r="BE1402" s="166"/>
      <c r="BF1402" s="166"/>
      <c r="BG1402" s="166"/>
      <c r="BH1402" s="166"/>
    </row>
    <row r="1403" customFormat="false" ht="12.75" hidden="false" customHeight="false" outlineLevel="1" collapsed="false">
      <c r="A1403" s="159"/>
      <c r="B1403" s="160"/>
      <c r="C1403" s="167" t="s">
        <v>1773</v>
      </c>
      <c r="D1403" s="168"/>
      <c r="E1403" s="169" t="n">
        <v>0.0034</v>
      </c>
      <c r="F1403" s="165"/>
      <c r="G1403" s="165"/>
      <c r="H1403" s="165"/>
      <c r="I1403" s="165"/>
      <c r="J1403" s="165"/>
      <c r="K1403" s="165"/>
      <c r="L1403" s="165"/>
      <c r="M1403" s="165"/>
      <c r="N1403" s="165"/>
      <c r="O1403" s="165"/>
      <c r="P1403" s="165"/>
      <c r="Q1403" s="165"/>
      <c r="R1403" s="165"/>
      <c r="S1403" s="165"/>
      <c r="T1403" s="165"/>
      <c r="U1403" s="165"/>
      <c r="V1403" s="166"/>
      <c r="W1403" s="166"/>
      <c r="X1403" s="166"/>
      <c r="Y1403" s="166"/>
      <c r="Z1403" s="166"/>
      <c r="AA1403" s="166"/>
      <c r="AB1403" s="166"/>
      <c r="AC1403" s="166"/>
      <c r="AD1403" s="166"/>
      <c r="AE1403" s="166" t="s">
        <v>82</v>
      </c>
      <c r="AF1403" s="166" t="n">
        <v>0</v>
      </c>
      <c r="AG1403" s="166"/>
      <c r="AH1403" s="166"/>
      <c r="AI1403" s="166"/>
      <c r="AJ1403" s="166"/>
      <c r="AK1403" s="166"/>
      <c r="AL1403" s="166"/>
      <c r="AM1403" s="166"/>
      <c r="AN1403" s="166"/>
      <c r="AO1403" s="166"/>
      <c r="AP1403" s="166"/>
      <c r="AQ1403" s="166"/>
      <c r="AR1403" s="166"/>
      <c r="AS1403" s="166"/>
      <c r="AT1403" s="166"/>
      <c r="AU1403" s="166"/>
      <c r="AV1403" s="166"/>
      <c r="AW1403" s="166"/>
      <c r="AX1403" s="166"/>
      <c r="AY1403" s="166"/>
      <c r="AZ1403" s="166"/>
      <c r="BA1403" s="166"/>
      <c r="BB1403" s="166"/>
      <c r="BC1403" s="166"/>
      <c r="BD1403" s="166"/>
      <c r="BE1403" s="166"/>
      <c r="BF1403" s="166"/>
      <c r="BG1403" s="166"/>
      <c r="BH1403" s="166"/>
    </row>
    <row r="1404" customFormat="false" ht="22.5" hidden="false" customHeight="false" outlineLevel="1" collapsed="false">
      <c r="A1404" s="159" t="n">
        <v>465</v>
      </c>
      <c r="B1404" s="160" t="s">
        <v>1743</v>
      </c>
      <c r="C1404" s="161" t="s">
        <v>1774</v>
      </c>
      <c r="D1404" s="162" t="s">
        <v>183</v>
      </c>
      <c r="E1404" s="163" t="n">
        <v>0.1662</v>
      </c>
      <c r="F1404" s="164"/>
      <c r="G1404" s="165" t="n">
        <f aca="false">ROUND(E1404*F1404,2)</f>
        <v>0</v>
      </c>
      <c r="H1404" s="164"/>
      <c r="I1404" s="165" t="n">
        <f aca="false">ROUND(E1404*H1404,2)</f>
        <v>0</v>
      </c>
      <c r="J1404" s="164"/>
      <c r="K1404" s="165" t="n">
        <f aca="false">ROUND(E1404*J1404,2)</f>
        <v>0</v>
      </c>
      <c r="L1404" s="165" t="n">
        <v>0</v>
      </c>
      <c r="M1404" s="165" t="n">
        <f aca="false">G1404*(1+L1404/100)</f>
        <v>0</v>
      </c>
      <c r="N1404" s="165" t="n">
        <v>1</v>
      </c>
      <c r="O1404" s="165" t="n">
        <f aca="false">ROUND(E1404*N1404,2)</f>
        <v>0.17</v>
      </c>
      <c r="P1404" s="165" t="n">
        <v>0</v>
      </c>
      <c r="Q1404" s="165" t="n">
        <f aca="false">ROUND(E1404*P1404,2)</f>
        <v>0</v>
      </c>
      <c r="R1404" s="165"/>
      <c r="S1404" s="165"/>
      <c r="T1404" s="165" t="n">
        <v>0</v>
      </c>
      <c r="U1404" s="165" t="n">
        <f aca="false">ROUND(E1404*T1404,2)</f>
        <v>0</v>
      </c>
      <c r="V1404" s="166"/>
      <c r="W1404" s="166"/>
      <c r="X1404" s="166"/>
      <c r="Y1404" s="166"/>
      <c r="Z1404" s="166"/>
      <c r="AA1404" s="166"/>
      <c r="AB1404" s="166"/>
      <c r="AC1404" s="166"/>
      <c r="AD1404" s="166"/>
      <c r="AE1404" s="166" t="s">
        <v>193</v>
      </c>
      <c r="AF1404" s="166"/>
      <c r="AG1404" s="166"/>
      <c r="AH1404" s="166"/>
      <c r="AI1404" s="166"/>
      <c r="AJ1404" s="166"/>
      <c r="AK1404" s="166"/>
      <c r="AL1404" s="166"/>
      <c r="AM1404" s="166"/>
      <c r="AN1404" s="166"/>
      <c r="AO1404" s="166"/>
      <c r="AP1404" s="166"/>
      <c r="AQ1404" s="166"/>
      <c r="AR1404" s="166"/>
      <c r="AS1404" s="166"/>
      <c r="AT1404" s="166"/>
      <c r="AU1404" s="166"/>
      <c r="AV1404" s="166"/>
      <c r="AW1404" s="166"/>
      <c r="AX1404" s="166"/>
      <c r="AY1404" s="166"/>
      <c r="AZ1404" s="166"/>
      <c r="BA1404" s="166"/>
      <c r="BB1404" s="166"/>
      <c r="BC1404" s="166"/>
      <c r="BD1404" s="166"/>
      <c r="BE1404" s="166"/>
      <c r="BF1404" s="166"/>
      <c r="BG1404" s="166"/>
      <c r="BH1404" s="166"/>
    </row>
    <row r="1405" customFormat="false" ht="22.5" hidden="false" customHeight="false" outlineLevel="1" collapsed="false">
      <c r="A1405" s="159"/>
      <c r="B1405" s="160"/>
      <c r="C1405" s="167" t="s">
        <v>1775</v>
      </c>
      <c r="D1405" s="168"/>
      <c r="E1405" s="169" t="n">
        <v>0.1662</v>
      </c>
      <c r="F1405" s="165"/>
      <c r="G1405" s="165"/>
      <c r="H1405" s="165"/>
      <c r="I1405" s="165"/>
      <c r="J1405" s="165"/>
      <c r="K1405" s="165"/>
      <c r="L1405" s="165"/>
      <c r="M1405" s="165"/>
      <c r="N1405" s="165"/>
      <c r="O1405" s="165"/>
      <c r="P1405" s="165"/>
      <c r="Q1405" s="165"/>
      <c r="R1405" s="165"/>
      <c r="S1405" s="165"/>
      <c r="T1405" s="165"/>
      <c r="U1405" s="165"/>
      <c r="V1405" s="166"/>
      <c r="W1405" s="166"/>
      <c r="X1405" s="166"/>
      <c r="Y1405" s="166"/>
      <c r="Z1405" s="166"/>
      <c r="AA1405" s="166"/>
      <c r="AB1405" s="166"/>
      <c r="AC1405" s="166"/>
      <c r="AD1405" s="166"/>
      <c r="AE1405" s="166" t="s">
        <v>82</v>
      </c>
      <c r="AF1405" s="166" t="n">
        <v>0</v>
      </c>
      <c r="AG1405" s="166"/>
      <c r="AH1405" s="166"/>
      <c r="AI1405" s="166"/>
      <c r="AJ1405" s="166"/>
      <c r="AK1405" s="166"/>
      <c r="AL1405" s="166"/>
      <c r="AM1405" s="166"/>
      <c r="AN1405" s="166"/>
      <c r="AO1405" s="166"/>
      <c r="AP1405" s="166"/>
      <c r="AQ1405" s="166"/>
      <c r="AR1405" s="166"/>
      <c r="AS1405" s="166"/>
      <c r="AT1405" s="166"/>
      <c r="AU1405" s="166"/>
      <c r="AV1405" s="166"/>
      <c r="AW1405" s="166"/>
      <c r="AX1405" s="166"/>
      <c r="AY1405" s="166"/>
      <c r="AZ1405" s="166"/>
      <c r="BA1405" s="166"/>
      <c r="BB1405" s="166"/>
      <c r="BC1405" s="166"/>
      <c r="BD1405" s="166"/>
      <c r="BE1405" s="166"/>
      <c r="BF1405" s="166"/>
      <c r="BG1405" s="166"/>
      <c r="BH1405" s="166"/>
    </row>
    <row r="1406" customFormat="false" ht="12.75" hidden="false" customHeight="false" outlineLevel="1" collapsed="false">
      <c r="A1406" s="159"/>
      <c r="B1406" s="160"/>
      <c r="C1406" s="167"/>
      <c r="D1406" s="168"/>
      <c r="E1406" s="169"/>
      <c r="F1406" s="165"/>
      <c r="G1406" s="165"/>
      <c r="H1406" s="165"/>
      <c r="I1406" s="165"/>
      <c r="J1406" s="165"/>
      <c r="K1406" s="165"/>
      <c r="L1406" s="165"/>
      <c r="M1406" s="165"/>
      <c r="N1406" s="165"/>
      <c r="O1406" s="165"/>
      <c r="P1406" s="165"/>
      <c r="Q1406" s="165"/>
      <c r="R1406" s="165"/>
      <c r="S1406" s="165"/>
      <c r="T1406" s="165"/>
      <c r="U1406" s="165"/>
      <c r="V1406" s="166"/>
      <c r="W1406" s="166"/>
      <c r="X1406" s="166"/>
      <c r="Y1406" s="166"/>
      <c r="Z1406" s="166"/>
      <c r="AA1406" s="166"/>
      <c r="AB1406" s="166"/>
      <c r="AC1406" s="166"/>
      <c r="AD1406" s="166"/>
      <c r="AE1406" s="166" t="s">
        <v>82</v>
      </c>
      <c r="AF1406" s="166" t="n">
        <v>0</v>
      </c>
      <c r="AG1406" s="166"/>
      <c r="AH1406" s="166"/>
      <c r="AI1406" s="166"/>
      <c r="AJ1406" s="166"/>
      <c r="AK1406" s="166"/>
      <c r="AL1406" s="166"/>
      <c r="AM1406" s="166"/>
      <c r="AN1406" s="166"/>
      <c r="AO1406" s="166"/>
      <c r="AP1406" s="166"/>
      <c r="AQ1406" s="166"/>
      <c r="AR1406" s="166"/>
      <c r="AS1406" s="166"/>
      <c r="AT1406" s="166"/>
      <c r="AU1406" s="166"/>
      <c r="AV1406" s="166"/>
      <c r="AW1406" s="166"/>
      <c r="AX1406" s="166"/>
      <c r="AY1406" s="166"/>
      <c r="AZ1406" s="166"/>
      <c r="BA1406" s="166"/>
      <c r="BB1406" s="166"/>
      <c r="BC1406" s="166"/>
      <c r="BD1406" s="166"/>
      <c r="BE1406" s="166"/>
      <c r="BF1406" s="166"/>
      <c r="BG1406" s="166"/>
      <c r="BH1406" s="166"/>
    </row>
    <row r="1407" customFormat="false" ht="12.75" hidden="false" customHeight="false" outlineLevel="1" collapsed="false">
      <c r="A1407" s="159"/>
      <c r="B1407" s="160"/>
      <c r="C1407" s="167"/>
      <c r="D1407" s="168"/>
      <c r="E1407" s="169"/>
      <c r="F1407" s="165"/>
      <c r="G1407" s="165"/>
      <c r="H1407" s="165"/>
      <c r="I1407" s="165"/>
      <c r="J1407" s="165"/>
      <c r="K1407" s="165"/>
      <c r="L1407" s="165"/>
      <c r="M1407" s="165"/>
      <c r="N1407" s="165"/>
      <c r="O1407" s="165"/>
      <c r="P1407" s="165"/>
      <c r="Q1407" s="165"/>
      <c r="R1407" s="165"/>
      <c r="S1407" s="165"/>
      <c r="T1407" s="165"/>
      <c r="U1407" s="165"/>
      <c r="V1407" s="166"/>
      <c r="W1407" s="166"/>
      <c r="X1407" s="166"/>
      <c r="Y1407" s="166"/>
      <c r="Z1407" s="166"/>
      <c r="AA1407" s="166"/>
      <c r="AB1407" s="166"/>
      <c r="AC1407" s="166"/>
      <c r="AD1407" s="166"/>
      <c r="AE1407" s="166" t="s">
        <v>82</v>
      </c>
      <c r="AF1407" s="166" t="n">
        <v>0</v>
      </c>
      <c r="AG1407" s="166"/>
      <c r="AH1407" s="166"/>
      <c r="AI1407" s="166"/>
      <c r="AJ1407" s="166"/>
      <c r="AK1407" s="166"/>
      <c r="AL1407" s="166"/>
      <c r="AM1407" s="166"/>
      <c r="AN1407" s="166"/>
      <c r="AO1407" s="166"/>
      <c r="AP1407" s="166"/>
      <c r="AQ1407" s="166"/>
      <c r="AR1407" s="166"/>
      <c r="AS1407" s="166"/>
      <c r="AT1407" s="166"/>
      <c r="AU1407" s="166"/>
      <c r="AV1407" s="166"/>
      <c r="AW1407" s="166"/>
      <c r="AX1407" s="166"/>
      <c r="AY1407" s="166"/>
      <c r="AZ1407" s="166"/>
      <c r="BA1407" s="166"/>
      <c r="BB1407" s="166"/>
      <c r="BC1407" s="166"/>
      <c r="BD1407" s="166"/>
      <c r="BE1407" s="166"/>
      <c r="BF1407" s="166"/>
      <c r="BG1407" s="166"/>
      <c r="BH1407" s="166"/>
    </row>
    <row r="1408" customFormat="false" ht="12.75" hidden="false" customHeight="false" outlineLevel="1" collapsed="false">
      <c r="A1408" s="159"/>
      <c r="B1408" s="160"/>
      <c r="C1408" s="167"/>
      <c r="D1408" s="168"/>
      <c r="E1408" s="169"/>
      <c r="F1408" s="165"/>
      <c r="G1408" s="165"/>
      <c r="H1408" s="165"/>
      <c r="I1408" s="165"/>
      <c r="J1408" s="165"/>
      <c r="K1408" s="165"/>
      <c r="L1408" s="165"/>
      <c r="M1408" s="165"/>
      <c r="N1408" s="165"/>
      <c r="O1408" s="165"/>
      <c r="P1408" s="165"/>
      <c r="Q1408" s="165"/>
      <c r="R1408" s="165"/>
      <c r="S1408" s="165"/>
      <c r="T1408" s="165"/>
      <c r="U1408" s="165"/>
      <c r="V1408" s="166"/>
      <c r="W1408" s="166"/>
      <c r="X1408" s="166"/>
      <c r="Y1408" s="166"/>
      <c r="Z1408" s="166"/>
      <c r="AA1408" s="166"/>
      <c r="AB1408" s="166"/>
      <c r="AC1408" s="166"/>
      <c r="AD1408" s="166"/>
      <c r="AE1408" s="166" t="s">
        <v>82</v>
      </c>
      <c r="AF1408" s="166" t="n">
        <v>0</v>
      </c>
      <c r="AG1408" s="166"/>
      <c r="AH1408" s="166"/>
      <c r="AI1408" s="166"/>
      <c r="AJ1408" s="166"/>
      <c r="AK1408" s="166"/>
      <c r="AL1408" s="166"/>
      <c r="AM1408" s="166"/>
      <c r="AN1408" s="166"/>
      <c r="AO1408" s="166"/>
      <c r="AP1408" s="166"/>
      <c r="AQ1408" s="166"/>
      <c r="AR1408" s="166"/>
      <c r="AS1408" s="166"/>
      <c r="AT1408" s="166"/>
      <c r="AU1408" s="166"/>
      <c r="AV1408" s="166"/>
      <c r="AW1408" s="166"/>
      <c r="AX1408" s="166"/>
      <c r="AY1408" s="166"/>
      <c r="AZ1408" s="166"/>
      <c r="BA1408" s="166"/>
      <c r="BB1408" s="166"/>
      <c r="BC1408" s="166"/>
      <c r="BD1408" s="166"/>
      <c r="BE1408" s="166"/>
      <c r="BF1408" s="166"/>
      <c r="BG1408" s="166"/>
      <c r="BH1408" s="166"/>
    </row>
    <row r="1409" customFormat="false" ht="12.75" hidden="false" customHeight="false" outlineLevel="1" collapsed="false">
      <c r="A1409" s="159"/>
      <c r="B1409" s="160"/>
      <c r="C1409" s="167"/>
      <c r="D1409" s="168"/>
      <c r="E1409" s="169"/>
      <c r="F1409" s="165"/>
      <c r="G1409" s="165"/>
      <c r="H1409" s="165"/>
      <c r="I1409" s="165"/>
      <c r="J1409" s="165"/>
      <c r="K1409" s="165"/>
      <c r="L1409" s="165"/>
      <c r="M1409" s="165"/>
      <c r="N1409" s="165"/>
      <c r="O1409" s="165"/>
      <c r="P1409" s="165"/>
      <c r="Q1409" s="165"/>
      <c r="R1409" s="165"/>
      <c r="S1409" s="165"/>
      <c r="T1409" s="165"/>
      <c r="U1409" s="165"/>
      <c r="V1409" s="166"/>
      <c r="W1409" s="166"/>
      <c r="X1409" s="166"/>
      <c r="Y1409" s="166"/>
      <c r="Z1409" s="166"/>
      <c r="AA1409" s="166"/>
      <c r="AB1409" s="166"/>
      <c r="AC1409" s="166"/>
      <c r="AD1409" s="166"/>
      <c r="AE1409" s="166" t="s">
        <v>82</v>
      </c>
      <c r="AF1409" s="166" t="n">
        <v>0</v>
      </c>
      <c r="AG1409" s="166"/>
      <c r="AH1409" s="166"/>
      <c r="AI1409" s="166"/>
      <c r="AJ1409" s="166"/>
      <c r="AK1409" s="166"/>
      <c r="AL1409" s="166"/>
      <c r="AM1409" s="166"/>
      <c r="AN1409" s="166"/>
      <c r="AO1409" s="166"/>
      <c r="AP1409" s="166"/>
      <c r="AQ1409" s="166"/>
      <c r="AR1409" s="166"/>
      <c r="AS1409" s="166"/>
      <c r="AT1409" s="166"/>
      <c r="AU1409" s="166"/>
      <c r="AV1409" s="166"/>
      <c r="AW1409" s="166"/>
      <c r="AX1409" s="166"/>
      <c r="AY1409" s="166"/>
      <c r="AZ1409" s="166"/>
      <c r="BA1409" s="166"/>
      <c r="BB1409" s="166"/>
      <c r="BC1409" s="166"/>
      <c r="BD1409" s="166"/>
      <c r="BE1409" s="166"/>
      <c r="BF1409" s="166"/>
      <c r="BG1409" s="166"/>
      <c r="BH1409" s="166"/>
    </row>
    <row r="1410" customFormat="false" ht="12.75" hidden="false" customHeight="false" outlineLevel="1" collapsed="false">
      <c r="A1410" s="159" t="n">
        <v>466</v>
      </c>
      <c r="B1410" s="160" t="s">
        <v>1776</v>
      </c>
      <c r="C1410" s="161" t="s">
        <v>1777</v>
      </c>
      <c r="D1410" s="162" t="s">
        <v>116</v>
      </c>
      <c r="E1410" s="163" t="n">
        <v>3.6</v>
      </c>
      <c r="F1410" s="164"/>
      <c r="G1410" s="165" t="n">
        <f aca="false">ROUND(E1410*F1410,2)</f>
        <v>0</v>
      </c>
      <c r="H1410" s="164"/>
      <c r="I1410" s="165" t="n">
        <f aca="false">ROUND(E1410*H1410,2)</f>
        <v>0</v>
      </c>
      <c r="J1410" s="164"/>
      <c r="K1410" s="165" t="n">
        <f aca="false">ROUND(E1410*J1410,2)</f>
        <v>0</v>
      </c>
      <c r="L1410" s="165" t="n">
        <v>0</v>
      </c>
      <c r="M1410" s="165" t="n">
        <f aca="false">G1410*(1+L1410/100)</f>
        <v>0</v>
      </c>
      <c r="N1410" s="165" t="n">
        <v>0.00063</v>
      </c>
      <c r="O1410" s="165" t="n">
        <f aca="false">ROUND(E1410*N1410,2)</f>
        <v>0</v>
      </c>
      <c r="P1410" s="165" t="n">
        <v>0</v>
      </c>
      <c r="Q1410" s="165" t="n">
        <f aca="false">ROUND(E1410*P1410,2)</f>
        <v>0</v>
      </c>
      <c r="R1410" s="165"/>
      <c r="S1410" s="165"/>
      <c r="T1410" s="165" t="n">
        <v>0</v>
      </c>
      <c r="U1410" s="165" t="n">
        <f aca="false">ROUND(E1410*T1410,2)</f>
        <v>0</v>
      </c>
      <c r="V1410" s="166"/>
      <c r="W1410" s="166"/>
      <c r="X1410" s="166"/>
      <c r="Y1410" s="166"/>
      <c r="Z1410" s="166"/>
      <c r="AA1410" s="166"/>
      <c r="AB1410" s="166"/>
      <c r="AC1410" s="166"/>
      <c r="AD1410" s="166"/>
      <c r="AE1410" s="166" t="s">
        <v>193</v>
      </c>
      <c r="AF1410" s="166"/>
      <c r="AG1410" s="166"/>
      <c r="AH1410" s="166"/>
      <c r="AI1410" s="166"/>
      <c r="AJ1410" s="166"/>
      <c r="AK1410" s="166"/>
      <c r="AL1410" s="166"/>
      <c r="AM1410" s="166"/>
      <c r="AN1410" s="166"/>
      <c r="AO1410" s="166"/>
      <c r="AP1410" s="166"/>
      <c r="AQ1410" s="166"/>
      <c r="AR1410" s="166"/>
      <c r="AS1410" s="166"/>
      <c r="AT1410" s="166"/>
      <c r="AU1410" s="166"/>
      <c r="AV1410" s="166"/>
      <c r="AW1410" s="166"/>
      <c r="AX1410" s="166"/>
      <c r="AY1410" s="166"/>
      <c r="AZ1410" s="166"/>
      <c r="BA1410" s="166"/>
      <c r="BB1410" s="166"/>
      <c r="BC1410" s="166"/>
      <c r="BD1410" s="166"/>
      <c r="BE1410" s="166"/>
      <c r="BF1410" s="166"/>
      <c r="BG1410" s="166"/>
      <c r="BH1410" s="166"/>
    </row>
    <row r="1411" customFormat="false" ht="22.5" hidden="false" customHeight="true" outlineLevel="1" collapsed="false">
      <c r="A1411" s="159"/>
      <c r="B1411" s="160"/>
      <c r="C1411" s="176" t="s">
        <v>1778</v>
      </c>
      <c r="D1411" s="176"/>
      <c r="E1411" s="176"/>
      <c r="F1411" s="176"/>
      <c r="G1411" s="176"/>
      <c r="H1411" s="165"/>
      <c r="I1411" s="165"/>
      <c r="J1411" s="165"/>
      <c r="K1411" s="165"/>
      <c r="L1411" s="165"/>
      <c r="M1411" s="165"/>
      <c r="N1411" s="165"/>
      <c r="O1411" s="165"/>
      <c r="P1411" s="165"/>
      <c r="Q1411" s="165"/>
      <c r="R1411" s="165"/>
      <c r="S1411" s="165"/>
      <c r="T1411" s="165"/>
      <c r="U1411" s="165"/>
      <c r="V1411" s="166"/>
      <c r="W1411" s="166"/>
      <c r="X1411" s="166"/>
      <c r="Y1411" s="166"/>
      <c r="Z1411" s="166"/>
      <c r="AA1411" s="166"/>
      <c r="AB1411" s="166"/>
      <c r="AC1411" s="166"/>
      <c r="AD1411" s="166"/>
      <c r="AE1411" s="166" t="s">
        <v>166</v>
      </c>
      <c r="AF1411" s="166"/>
      <c r="AG1411" s="166"/>
      <c r="AH1411" s="166"/>
      <c r="AI1411" s="166"/>
      <c r="AJ1411" s="166"/>
      <c r="AK1411" s="166"/>
      <c r="AL1411" s="166"/>
      <c r="AM1411" s="166"/>
      <c r="AN1411" s="166"/>
      <c r="AO1411" s="166"/>
      <c r="AP1411" s="166"/>
      <c r="AQ1411" s="166"/>
      <c r="AR1411" s="166"/>
      <c r="AS1411" s="166"/>
      <c r="AT1411" s="166"/>
      <c r="AU1411" s="166"/>
      <c r="AV1411" s="166"/>
      <c r="AW1411" s="166"/>
      <c r="AX1411" s="166"/>
      <c r="AY1411" s="166"/>
      <c r="AZ1411" s="166"/>
      <c r="BA1411" s="177" t="str">
        <f aca="false">C1411</f>
        <v>Řetěz s dlouhými články. Materiál pozinkovaný. Rozměry jednoho oka – průměr 6 mm, vnitřní délka 42 mm, vnější šířka 24 mm.</v>
      </c>
      <c r="BB1411" s="166"/>
      <c r="BC1411" s="166"/>
      <c r="BD1411" s="166"/>
      <c r="BE1411" s="166"/>
      <c r="BF1411" s="166"/>
      <c r="BG1411" s="166"/>
      <c r="BH1411" s="166"/>
    </row>
    <row r="1412" customFormat="false" ht="12.75" hidden="false" customHeight="false" outlineLevel="1" collapsed="false">
      <c r="A1412" s="159"/>
      <c r="B1412" s="160"/>
      <c r="C1412" s="167" t="s">
        <v>1779</v>
      </c>
      <c r="D1412" s="168"/>
      <c r="E1412" s="169" t="n">
        <v>3.6</v>
      </c>
      <c r="F1412" s="165"/>
      <c r="G1412" s="165"/>
      <c r="H1412" s="165"/>
      <c r="I1412" s="165"/>
      <c r="J1412" s="165"/>
      <c r="K1412" s="165"/>
      <c r="L1412" s="165"/>
      <c r="M1412" s="165"/>
      <c r="N1412" s="165"/>
      <c r="O1412" s="165"/>
      <c r="P1412" s="165"/>
      <c r="Q1412" s="165"/>
      <c r="R1412" s="165"/>
      <c r="S1412" s="165"/>
      <c r="T1412" s="165"/>
      <c r="U1412" s="165"/>
      <c r="V1412" s="166"/>
      <c r="W1412" s="166"/>
      <c r="X1412" s="166"/>
      <c r="Y1412" s="166"/>
      <c r="Z1412" s="166"/>
      <c r="AA1412" s="166"/>
      <c r="AB1412" s="166"/>
      <c r="AC1412" s="166"/>
      <c r="AD1412" s="166"/>
      <c r="AE1412" s="166" t="s">
        <v>82</v>
      </c>
      <c r="AF1412" s="166" t="n">
        <v>0</v>
      </c>
      <c r="AG1412" s="166"/>
      <c r="AH1412" s="166"/>
      <c r="AI1412" s="166"/>
      <c r="AJ1412" s="166"/>
      <c r="AK1412" s="166"/>
      <c r="AL1412" s="166"/>
      <c r="AM1412" s="166"/>
      <c r="AN1412" s="166"/>
      <c r="AO1412" s="166"/>
      <c r="AP1412" s="166"/>
      <c r="AQ1412" s="166"/>
      <c r="AR1412" s="166"/>
      <c r="AS1412" s="166"/>
      <c r="AT1412" s="166"/>
      <c r="AU1412" s="166"/>
      <c r="AV1412" s="166"/>
      <c r="AW1412" s="166"/>
      <c r="AX1412" s="166"/>
      <c r="AY1412" s="166"/>
      <c r="AZ1412" s="166"/>
      <c r="BA1412" s="166"/>
      <c r="BB1412" s="166"/>
      <c r="BC1412" s="166"/>
      <c r="BD1412" s="166"/>
      <c r="BE1412" s="166"/>
      <c r="BF1412" s="166"/>
      <c r="BG1412" s="166"/>
      <c r="BH1412" s="166"/>
    </row>
    <row r="1413" customFormat="false" ht="12.75" hidden="false" customHeight="false" outlineLevel="1" collapsed="false">
      <c r="A1413" s="159" t="n">
        <v>467</v>
      </c>
      <c r="B1413" s="160" t="s">
        <v>1780</v>
      </c>
      <c r="C1413" s="161" t="s">
        <v>1781</v>
      </c>
      <c r="D1413" s="162" t="s">
        <v>116</v>
      </c>
      <c r="E1413" s="163" t="n">
        <v>12</v>
      </c>
      <c r="F1413" s="164"/>
      <c r="G1413" s="165" t="n">
        <f aca="false">ROUND(E1413*F1413,2)</f>
        <v>0</v>
      </c>
      <c r="H1413" s="164"/>
      <c r="I1413" s="165" t="n">
        <f aca="false">ROUND(E1413*H1413,2)</f>
        <v>0</v>
      </c>
      <c r="J1413" s="164"/>
      <c r="K1413" s="165" t="n">
        <f aca="false">ROUND(E1413*J1413,2)</f>
        <v>0</v>
      </c>
      <c r="L1413" s="165" t="n">
        <v>0</v>
      </c>
      <c r="M1413" s="165" t="n">
        <f aca="false">G1413*(1+L1413/100)</f>
        <v>0</v>
      </c>
      <c r="N1413" s="165" t="n">
        <v>0.00097</v>
      </c>
      <c r="O1413" s="165" t="n">
        <f aca="false">ROUND(E1413*N1413,2)</f>
        <v>0.01</v>
      </c>
      <c r="P1413" s="165" t="n">
        <v>0</v>
      </c>
      <c r="Q1413" s="165" t="n">
        <f aca="false">ROUND(E1413*P1413,2)</f>
        <v>0</v>
      </c>
      <c r="R1413" s="165"/>
      <c r="S1413" s="165"/>
      <c r="T1413" s="165" t="n">
        <v>0</v>
      </c>
      <c r="U1413" s="165" t="n">
        <f aca="false">ROUND(E1413*T1413,2)</f>
        <v>0</v>
      </c>
      <c r="V1413" s="166"/>
      <c r="W1413" s="166"/>
      <c r="X1413" s="166"/>
      <c r="Y1413" s="166"/>
      <c r="Z1413" s="166"/>
      <c r="AA1413" s="166"/>
      <c r="AB1413" s="166"/>
      <c r="AC1413" s="166"/>
      <c r="AD1413" s="166"/>
      <c r="AE1413" s="166" t="s">
        <v>193</v>
      </c>
      <c r="AF1413" s="166"/>
      <c r="AG1413" s="166"/>
      <c r="AH1413" s="166"/>
      <c r="AI1413" s="166"/>
      <c r="AJ1413" s="166"/>
      <c r="AK1413" s="166"/>
      <c r="AL1413" s="166"/>
      <c r="AM1413" s="166"/>
      <c r="AN1413" s="166"/>
      <c r="AO1413" s="166"/>
      <c r="AP1413" s="166"/>
      <c r="AQ1413" s="166"/>
      <c r="AR1413" s="166"/>
      <c r="AS1413" s="166"/>
      <c r="AT1413" s="166"/>
      <c r="AU1413" s="166"/>
      <c r="AV1413" s="166"/>
      <c r="AW1413" s="166"/>
      <c r="AX1413" s="166"/>
      <c r="AY1413" s="166"/>
      <c r="AZ1413" s="166"/>
      <c r="BA1413" s="166"/>
      <c r="BB1413" s="166"/>
      <c r="BC1413" s="166"/>
      <c r="BD1413" s="166"/>
      <c r="BE1413" s="166"/>
      <c r="BF1413" s="166"/>
      <c r="BG1413" s="166"/>
      <c r="BH1413" s="166"/>
    </row>
    <row r="1414" customFormat="false" ht="12.75" hidden="false" customHeight="false" outlineLevel="1" collapsed="false">
      <c r="A1414" s="159"/>
      <c r="B1414" s="160"/>
      <c r="C1414" s="167" t="s">
        <v>1782</v>
      </c>
      <c r="D1414" s="168"/>
      <c r="E1414" s="169" t="n">
        <v>12</v>
      </c>
      <c r="F1414" s="165"/>
      <c r="G1414" s="165"/>
      <c r="H1414" s="165"/>
      <c r="I1414" s="165"/>
      <c r="J1414" s="165"/>
      <c r="K1414" s="165"/>
      <c r="L1414" s="165"/>
      <c r="M1414" s="165"/>
      <c r="N1414" s="165"/>
      <c r="O1414" s="165"/>
      <c r="P1414" s="165"/>
      <c r="Q1414" s="165"/>
      <c r="R1414" s="165"/>
      <c r="S1414" s="165"/>
      <c r="T1414" s="165"/>
      <c r="U1414" s="165"/>
      <c r="V1414" s="166"/>
      <c r="W1414" s="166"/>
      <c r="X1414" s="166"/>
      <c r="Y1414" s="166"/>
      <c r="Z1414" s="166"/>
      <c r="AA1414" s="166"/>
      <c r="AB1414" s="166"/>
      <c r="AC1414" s="166"/>
      <c r="AD1414" s="166"/>
      <c r="AE1414" s="166" t="s">
        <v>82</v>
      </c>
      <c r="AF1414" s="166" t="n">
        <v>0</v>
      </c>
      <c r="AG1414" s="166"/>
      <c r="AH1414" s="166"/>
      <c r="AI1414" s="166"/>
      <c r="AJ1414" s="166"/>
      <c r="AK1414" s="166"/>
      <c r="AL1414" s="166"/>
      <c r="AM1414" s="166"/>
      <c r="AN1414" s="166"/>
      <c r="AO1414" s="166"/>
      <c r="AP1414" s="166"/>
      <c r="AQ1414" s="166"/>
      <c r="AR1414" s="166"/>
      <c r="AS1414" s="166"/>
      <c r="AT1414" s="166"/>
      <c r="AU1414" s="166"/>
      <c r="AV1414" s="166"/>
      <c r="AW1414" s="166"/>
      <c r="AX1414" s="166"/>
      <c r="AY1414" s="166"/>
      <c r="AZ1414" s="166"/>
      <c r="BA1414" s="166"/>
      <c r="BB1414" s="166"/>
      <c r="BC1414" s="166"/>
      <c r="BD1414" s="166"/>
      <c r="BE1414" s="166"/>
      <c r="BF1414" s="166"/>
      <c r="BG1414" s="166"/>
      <c r="BH1414" s="166"/>
    </row>
    <row r="1415" customFormat="false" ht="22.5" hidden="false" customHeight="false" outlineLevel="1" collapsed="false">
      <c r="A1415" s="159" t="n">
        <v>468</v>
      </c>
      <c r="B1415" s="160" t="s">
        <v>1759</v>
      </c>
      <c r="C1415" s="161" t="s">
        <v>1783</v>
      </c>
      <c r="D1415" s="162" t="s">
        <v>608</v>
      </c>
      <c r="E1415" s="163" t="n">
        <v>20</v>
      </c>
      <c r="F1415" s="164"/>
      <c r="G1415" s="165" t="n">
        <f aca="false">ROUND(E1415*F1415,2)</f>
        <v>0</v>
      </c>
      <c r="H1415" s="164"/>
      <c r="I1415" s="165" t="n">
        <f aca="false">ROUND(E1415*H1415,2)</f>
        <v>0</v>
      </c>
      <c r="J1415" s="164"/>
      <c r="K1415" s="165" t="n">
        <f aca="false">ROUND(E1415*J1415,2)</f>
        <v>0</v>
      </c>
      <c r="L1415" s="165" t="n">
        <v>0</v>
      </c>
      <c r="M1415" s="165" t="n">
        <f aca="false">G1415*(1+L1415/100)</f>
        <v>0</v>
      </c>
      <c r="N1415" s="165" t="n">
        <v>0.001</v>
      </c>
      <c r="O1415" s="165" t="n">
        <f aca="false">ROUND(E1415*N1415,2)</f>
        <v>0.02</v>
      </c>
      <c r="P1415" s="165" t="n">
        <v>0</v>
      </c>
      <c r="Q1415" s="165" t="n">
        <f aca="false">ROUND(E1415*P1415,2)</f>
        <v>0</v>
      </c>
      <c r="R1415" s="165"/>
      <c r="S1415" s="165"/>
      <c r="T1415" s="165" t="n">
        <v>0</v>
      </c>
      <c r="U1415" s="165" t="n">
        <f aca="false">ROUND(E1415*T1415,2)</f>
        <v>0</v>
      </c>
      <c r="V1415" s="166"/>
      <c r="W1415" s="166"/>
      <c r="X1415" s="166"/>
      <c r="Y1415" s="166"/>
      <c r="Z1415" s="166"/>
      <c r="AA1415" s="166"/>
      <c r="AB1415" s="166"/>
      <c r="AC1415" s="166"/>
      <c r="AD1415" s="166"/>
      <c r="AE1415" s="166" t="s">
        <v>193</v>
      </c>
      <c r="AF1415" s="166"/>
      <c r="AG1415" s="166"/>
      <c r="AH1415" s="166"/>
      <c r="AI1415" s="166"/>
      <c r="AJ1415" s="166"/>
      <c r="AK1415" s="166"/>
      <c r="AL1415" s="166"/>
      <c r="AM1415" s="166"/>
      <c r="AN1415" s="166"/>
      <c r="AO1415" s="166"/>
      <c r="AP1415" s="166"/>
      <c r="AQ1415" s="166"/>
      <c r="AR1415" s="166"/>
      <c r="AS1415" s="166"/>
      <c r="AT1415" s="166"/>
      <c r="AU1415" s="166"/>
      <c r="AV1415" s="166"/>
      <c r="AW1415" s="166"/>
      <c r="AX1415" s="166"/>
      <c r="AY1415" s="166"/>
      <c r="AZ1415" s="166"/>
      <c r="BA1415" s="166"/>
      <c r="BB1415" s="166"/>
      <c r="BC1415" s="166"/>
      <c r="BD1415" s="166"/>
      <c r="BE1415" s="166"/>
      <c r="BF1415" s="166"/>
      <c r="BG1415" s="166"/>
      <c r="BH1415" s="166"/>
    </row>
    <row r="1416" customFormat="false" ht="22.5" hidden="false" customHeight="false" outlineLevel="1" collapsed="false">
      <c r="A1416" s="159" t="n">
        <v>469</v>
      </c>
      <c r="B1416" s="160" t="s">
        <v>1784</v>
      </c>
      <c r="C1416" s="161" t="s">
        <v>1785</v>
      </c>
      <c r="D1416" s="162" t="s">
        <v>608</v>
      </c>
      <c r="E1416" s="163" t="n">
        <v>912.1</v>
      </c>
      <c r="F1416" s="164"/>
      <c r="G1416" s="165" t="n">
        <f aca="false">ROUND(E1416*F1416,2)</f>
        <v>0</v>
      </c>
      <c r="H1416" s="164"/>
      <c r="I1416" s="165" t="n">
        <f aca="false">ROUND(E1416*H1416,2)</f>
        <v>0</v>
      </c>
      <c r="J1416" s="164"/>
      <c r="K1416" s="165" t="n">
        <f aca="false">ROUND(E1416*J1416,2)</f>
        <v>0</v>
      </c>
      <c r="L1416" s="165" t="n">
        <v>0</v>
      </c>
      <c r="M1416" s="165" t="n">
        <f aca="false">G1416*(1+L1416/100)</f>
        <v>0</v>
      </c>
      <c r="N1416" s="165" t="n">
        <v>5E-005</v>
      </c>
      <c r="O1416" s="165" t="n">
        <f aca="false">ROUND(E1416*N1416,2)</f>
        <v>0.05</v>
      </c>
      <c r="P1416" s="165" t="n">
        <v>0</v>
      </c>
      <c r="Q1416" s="165" t="n">
        <f aca="false">ROUND(E1416*P1416,2)</f>
        <v>0</v>
      </c>
      <c r="R1416" s="165"/>
      <c r="S1416" s="165"/>
      <c r="T1416" s="165" t="n">
        <v>0.052</v>
      </c>
      <c r="U1416" s="165" t="n">
        <f aca="false">ROUND(E1416*T1416,2)</f>
        <v>47.43</v>
      </c>
      <c r="V1416" s="166"/>
      <c r="W1416" s="166"/>
      <c r="X1416" s="166"/>
      <c r="Y1416" s="166"/>
      <c r="Z1416" s="166"/>
      <c r="AA1416" s="166"/>
      <c r="AB1416" s="166"/>
      <c r="AC1416" s="166"/>
      <c r="AD1416" s="166"/>
      <c r="AE1416" s="166" t="s">
        <v>80</v>
      </c>
      <c r="AF1416" s="166"/>
      <c r="AG1416" s="166"/>
      <c r="AH1416" s="166"/>
      <c r="AI1416" s="166"/>
      <c r="AJ1416" s="166"/>
      <c r="AK1416" s="166"/>
      <c r="AL1416" s="166"/>
      <c r="AM1416" s="166"/>
      <c r="AN1416" s="166"/>
      <c r="AO1416" s="166"/>
      <c r="AP1416" s="166"/>
      <c r="AQ1416" s="166"/>
      <c r="AR1416" s="166"/>
      <c r="AS1416" s="166"/>
      <c r="AT1416" s="166"/>
      <c r="AU1416" s="166"/>
      <c r="AV1416" s="166"/>
      <c r="AW1416" s="166"/>
      <c r="AX1416" s="166"/>
      <c r="AY1416" s="166"/>
      <c r="AZ1416" s="166"/>
      <c r="BA1416" s="166"/>
      <c r="BB1416" s="166"/>
      <c r="BC1416" s="166"/>
      <c r="BD1416" s="166"/>
      <c r="BE1416" s="166"/>
      <c r="BF1416" s="166"/>
      <c r="BG1416" s="166"/>
      <c r="BH1416" s="166"/>
    </row>
    <row r="1417" customFormat="false" ht="12.75" hidden="false" customHeight="false" outlineLevel="1" collapsed="false">
      <c r="A1417" s="159"/>
      <c r="B1417" s="160"/>
      <c r="C1417" s="167" t="s">
        <v>1786</v>
      </c>
      <c r="D1417" s="168"/>
      <c r="E1417" s="169" t="n">
        <v>912.1</v>
      </c>
      <c r="F1417" s="165"/>
      <c r="G1417" s="165"/>
      <c r="H1417" s="165"/>
      <c r="I1417" s="165"/>
      <c r="J1417" s="165"/>
      <c r="K1417" s="165"/>
      <c r="L1417" s="165"/>
      <c r="M1417" s="165"/>
      <c r="N1417" s="165"/>
      <c r="O1417" s="165"/>
      <c r="P1417" s="165"/>
      <c r="Q1417" s="165"/>
      <c r="R1417" s="165"/>
      <c r="S1417" s="165"/>
      <c r="T1417" s="165"/>
      <c r="U1417" s="165"/>
      <c r="V1417" s="166"/>
      <c r="W1417" s="166"/>
      <c r="X1417" s="166"/>
      <c r="Y1417" s="166"/>
      <c r="Z1417" s="166"/>
      <c r="AA1417" s="166"/>
      <c r="AB1417" s="166"/>
      <c r="AC1417" s="166"/>
      <c r="AD1417" s="166"/>
      <c r="AE1417" s="166" t="s">
        <v>82</v>
      </c>
      <c r="AF1417" s="166" t="n">
        <v>0</v>
      </c>
      <c r="AG1417" s="166"/>
      <c r="AH1417" s="166"/>
      <c r="AI1417" s="166"/>
      <c r="AJ1417" s="166"/>
      <c r="AK1417" s="166"/>
      <c r="AL1417" s="166"/>
      <c r="AM1417" s="166"/>
      <c r="AN1417" s="166"/>
      <c r="AO1417" s="166"/>
      <c r="AP1417" s="166"/>
      <c r="AQ1417" s="166"/>
      <c r="AR1417" s="166"/>
      <c r="AS1417" s="166"/>
      <c r="AT1417" s="166"/>
      <c r="AU1417" s="166"/>
      <c r="AV1417" s="166"/>
      <c r="AW1417" s="166"/>
      <c r="AX1417" s="166"/>
      <c r="AY1417" s="166"/>
      <c r="AZ1417" s="166"/>
      <c r="BA1417" s="166"/>
      <c r="BB1417" s="166"/>
      <c r="BC1417" s="166"/>
      <c r="BD1417" s="166"/>
      <c r="BE1417" s="166"/>
      <c r="BF1417" s="166"/>
      <c r="BG1417" s="166"/>
      <c r="BH1417" s="166"/>
    </row>
    <row r="1418" customFormat="false" ht="12.75" hidden="false" customHeight="false" outlineLevel="1" collapsed="false">
      <c r="A1418" s="159" t="n">
        <v>470</v>
      </c>
      <c r="B1418" s="160" t="s">
        <v>1787</v>
      </c>
      <c r="C1418" s="161" t="s">
        <v>1788</v>
      </c>
      <c r="D1418" s="162" t="s">
        <v>608</v>
      </c>
      <c r="E1418" s="163" t="n">
        <v>325.0821</v>
      </c>
      <c r="F1418" s="164"/>
      <c r="G1418" s="165" t="n">
        <f aca="false">ROUND(E1418*F1418,2)</f>
        <v>0</v>
      </c>
      <c r="H1418" s="164"/>
      <c r="I1418" s="165" t="n">
        <f aca="false">ROUND(E1418*H1418,2)</f>
        <v>0</v>
      </c>
      <c r="J1418" s="164"/>
      <c r="K1418" s="165" t="n">
        <f aca="false">ROUND(E1418*J1418,2)</f>
        <v>0</v>
      </c>
      <c r="L1418" s="165" t="n">
        <v>0</v>
      </c>
      <c r="M1418" s="165" t="n">
        <f aca="false">G1418*(1+L1418/100)</f>
        <v>0</v>
      </c>
      <c r="N1418" s="165" t="n">
        <v>0.001</v>
      </c>
      <c r="O1418" s="165" t="n">
        <f aca="false">ROUND(E1418*N1418,2)</f>
        <v>0.33</v>
      </c>
      <c r="P1418" s="165" t="n">
        <v>0</v>
      </c>
      <c r="Q1418" s="165" t="n">
        <f aca="false">ROUND(E1418*P1418,2)</f>
        <v>0</v>
      </c>
      <c r="R1418" s="165"/>
      <c r="S1418" s="165"/>
      <c r="T1418" s="165" t="n">
        <v>0</v>
      </c>
      <c r="U1418" s="165" t="n">
        <f aca="false">ROUND(E1418*T1418,2)</f>
        <v>0</v>
      </c>
      <c r="V1418" s="166"/>
      <c r="W1418" s="166"/>
      <c r="X1418" s="166"/>
      <c r="Y1418" s="166"/>
      <c r="Z1418" s="166"/>
      <c r="AA1418" s="166"/>
      <c r="AB1418" s="166"/>
      <c r="AC1418" s="166"/>
      <c r="AD1418" s="166"/>
      <c r="AE1418" s="166" t="s">
        <v>193</v>
      </c>
      <c r="AF1418" s="166"/>
      <c r="AG1418" s="166"/>
      <c r="AH1418" s="166"/>
      <c r="AI1418" s="166"/>
      <c r="AJ1418" s="166"/>
      <c r="AK1418" s="166"/>
      <c r="AL1418" s="166"/>
      <c r="AM1418" s="166"/>
      <c r="AN1418" s="166"/>
      <c r="AO1418" s="166"/>
      <c r="AP1418" s="166"/>
      <c r="AQ1418" s="166"/>
      <c r="AR1418" s="166"/>
      <c r="AS1418" s="166"/>
      <c r="AT1418" s="166"/>
      <c r="AU1418" s="166"/>
      <c r="AV1418" s="166"/>
      <c r="AW1418" s="166"/>
      <c r="AX1418" s="166"/>
      <c r="AY1418" s="166"/>
      <c r="AZ1418" s="166"/>
      <c r="BA1418" s="166"/>
      <c r="BB1418" s="166"/>
      <c r="BC1418" s="166"/>
      <c r="BD1418" s="166"/>
      <c r="BE1418" s="166"/>
      <c r="BF1418" s="166"/>
      <c r="BG1418" s="166"/>
      <c r="BH1418" s="166"/>
    </row>
    <row r="1419" customFormat="false" ht="12.75" hidden="false" customHeight="false" outlineLevel="1" collapsed="false">
      <c r="A1419" s="159"/>
      <c r="B1419" s="160"/>
      <c r="C1419" s="167" t="s">
        <v>1789</v>
      </c>
      <c r="D1419" s="168"/>
      <c r="E1419" s="169" t="n">
        <v>163.1154</v>
      </c>
      <c r="F1419" s="165"/>
      <c r="G1419" s="165"/>
      <c r="H1419" s="165"/>
      <c r="I1419" s="165"/>
      <c r="J1419" s="165"/>
      <c r="K1419" s="165"/>
      <c r="L1419" s="165"/>
      <c r="M1419" s="165"/>
      <c r="N1419" s="165"/>
      <c r="O1419" s="165"/>
      <c r="P1419" s="165"/>
      <c r="Q1419" s="165"/>
      <c r="R1419" s="165"/>
      <c r="S1419" s="165"/>
      <c r="T1419" s="165"/>
      <c r="U1419" s="165"/>
      <c r="V1419" s="166"/>
      <c r="W1419" s="166"/>
      <c r="X1419" s="166"/>
      <c r="Y1419" s="166"/>
      <c r="Z1419" s="166"/>
      <c r="AA1419" s="166"/>
      <c r="AB1419" s="166"/>
      <c r="AC1419" s="166"/>
      <c r="AD1419" s="166"/>
      <c r="AE1419" s="166" t="s">
        <v>82</v>
      </c>
      <c r="AF1419" s="166" t="n">
        <v>0</v>
      </c>
      <c r="AG1419" s="166"/>
      <c r="AH1419" s="166"/>
      <c r="AI1419" s="166"/>
      <c r="AJ1419" s="166"/>
      <c r="AK1419" s="166"/>
      <c r="AL1419" s="166"/>
      <c r="AM1419" s="166"/>
      <c r="AN1419" s="166"/>
      <c r="AO1419" s="166"/>
      <c r="AP1419" s="166"/>
      <c r="AQ1419" s="166"/>
      <c r="AR1419" s="166"/>
      <c r="AS1419" s="166"/>
      <c r="AT1419" s="166"/>
      <c r="AU1419" s="166"/>
      <c r="AV1419" s="166"/>
      <c r="AW1419" s="166"/>
      <c r="AX1419" s="166"/>
      <c r="AY1419" s="166"/>
      <c r="AZ1419" s="166"/>
      <c r="BA1419" s="166"/>
      <c r="BB1419" s="166"/>
      <c r="BC1419" s="166"/>
      <c r="BD1419" s="166"/>
      <c r="BE1419" s="166"/>
      <c r="BF1419" s="166"/>
      <c r="BG1419" s="166"/>
      <c r="BH1419" s="166"/>
    </row>
    <row r="1420" customFormat="false" ht="12.75" hidden="false" customHeight="false" outlineLevel="1" collapsed="false">
      <c r="A1420" s="159"/>
      <c r="B1420" s="160"/>
      <c r="C1420" s="167" t="s">
        <v>1790</v>
      </c>
      <c r="D1420" s="168"/>
      <c r="E1420" s="169" t="n">
        <v>41.3532</v>
      </c>
      <c r="F1420" s="165"/>
      <c r="G1420" s="165"/>
      <c r="H1420" s="165"/>
      <c r="I1420" s="165"/>
      <c r="J1420" s="165"/>
      <c r="K1420" s="165"/>
      <c r="L1420" s="165"/>
      <c r="M1420" s="165"/>
      <c r="N1420" s="165"/>
      <c r="O1420" s="165"/>
      <c r="P1420" s="165"/>
      <c r="Q1420" s="165"/>
      <c r="R1420" s="165"/>
      <c r="S1420" s="165"/>
      <c r="T1420" s="165"/>
      <c r="U1420" s="165"/>
      <c r="V1420" s="166"/>
      <c r="W1420" s="166"/>
      <c r="X1420" s="166"/>
      <c r="Y1420" s="166"/>
      <c r="Z1420" s="166"/>
      <c r="AA1420" s="166"/>
      <c r="AB1420" s="166"/>
      <c r="AC1420" s="166"/>
      <c r="AD1420" s="166"/>
      <c r="AE1420" s="166" t="s">
        <v>82</v>
      </c>
      <c r="AF1420" s="166" t="n">
        <v>0</v>
      </c>
      <c r="AG1420" s="166"/>
      <c r="AH1420" s="166"/>
      <c r="AI1420" s="166"/>
      <c r="AJ1420" s="166"/>
      <c r="AK1420" s="166"/>
      <c r="AL1420" s="166"/>
      <c r="AM1420" s="166"/>
      <c r="AN1420" s="166"/>
      <c r="AO1420" s="166"/>
      <c r="AP1420" s="166"/>
      <c r="AQ1420" s="166"/>
      <c r="AR1420" s="166"/>
      <c r="AS1420" s="166"/>
      <c r="AT1420" s="166"/>
      <c r="AU1420" s="166"/>
      <c r="AV1420" s="166"/>
      <c r="AW1420" s="166"/>
      <c r="AX1420" s="166"/>
      <c r="AY1420" s="166"/>
      <c r="AZ1420" s="166"/>
      <c r="BA1420" s="166"/>
      <c r="BB1420" s="166"/>
      <c r="BC1420" s="166"/>
      <c r="BD1420" s="166"/>
      <c r="BE1420" s="166"/>
      <c r="BF1420" s="166"/>
      <c r="BG1420" s="166"/>
      <c r="BH1420" s="166"/>
    </row>
    <row r="1421" customFormat="false" ht="12.75" hidden="false" customHeight="false" outlineLevel="1" collapsed="false">
      <c r="A1421" s="159"/>
      <c r="B1421" s="160"/>
      <c r="C1421" s="167" t="s">
        <v>1791</v>
      </c>
      <c r="D1421" s="168"/>
      <c r="E1421" s="169" t="n">
        <v>65.4759</v>
      </c>
      <c r="F1421" s="165"/>
      <c r="G1421" s="165"/>
      <c r="H1421" s="165"/>
      <c r="I1421" s="165"/>
      <c r="J1421" s="165"/>
      <c r="K1421" s="165"/>
      <c r="L1421" s="165"/>
      <c r="M1421" s="165"/>
      <c r="N1421" s="165"/>
      <c r="O1421" s="165"/>
      <c r="P1421" s="165"/>
      <c r="Q1421" s="165"/>
      <c r="R1421" s="165"/>
      <c r="S1421" s="165"/>
      <c r="T1421" s="165"/>
      <c r="U1421" s="165"/>
      <c r="V1421" s="166"/>
      <c r="W1421" s="166"/>
      <c r="X1421" s="166"/>
      <c r="Y1421" s="166"/>
      <c r="Z1421" s="166"/>
      <c r="AA1421" s="166"/>
      <c r="AB1421" s="166"/>
      <c r="AC1421" s="166"/>
      <c r="AD1421" s="166"/>
      <c r="AE1421" s="166" t="s">
        <v>82</v>
      </c>
      <c r="AF1421" s="166" t="n">
        <v>0</v>
      </c>
      <c r="AG1421" s="166"/>
      <c r="AH1421" s="166"/>
      <c r="AI1421" s="166"/>
      <c r="AJ1421" s="166"/>
      <c r="AK1421" s="166"/>
      <c r="AL1421" s="166"/>
      <c r="AM1421" s="166"/>
      <c r="AN1421" s="166"/>
      <c r="AO1421" s="166"/>
      <c r="AP1421" s="166"/>
      <c r="AQ1421" s="166"/>
      <c r="AR1421" s="166"/>
      <c r="AS1421" s="166"/>
      <c r="AT1421" s="166"/>
      <c r="AU1421" s="166"/>
      <c r="AV1421" s="166"/>
      <c r="AW1421" s="166"/>
      <c r="AX1421" s="166"/>
      <c r="AY1421" s="166"/>
      <c r="AZ1421" s="166"/>
      <c r="BA1421" s="166"/>
      <c r="BB1421" s="166"/>
      <c r="BC1421" s="166"/>
      <c r="BD1421" s="166"/>
      <c r="BE1421" s="166"/>
      <c r="BF1421" s="166"/>
      <c r="BG1421" s="166"/>
      <c r="BH1421" s="166"/>
    </row>
    <row r="1422" customFormat="false" ht="12.75" hidden="false" customHeight="false" outlineLevel="1" collapsed="false">
      <c r="A1422" s="159"/>
      <c r="B1422" s="160"/>
      <c r="C1422" s="167" t="s">
        <v>1792</v>
      </c>
      <c r="D1422" s="168"/>
      <c r="E1422" s="169" t="n">
        <v>55.1376</v>
      </c>
      <c r="F1422" s="165"/>
      <c r="G1422" s="165"/>
      <c r="H1422" s="165"/>
      <c r="I1422" s="165"/>
      <c r="J1422" s="165"/>
      <c r="K1422" s="165"/>
      <c r="L1422" s="165"/>
      <c r="M1422" s="165"/>
      <c r="N1422" s="165"/>
      <c r="O1422" s="165"/>
      <c r="P1422" s="165"/>
      <c r="Q1422" s="165"/>
      <c r="R1422" s="165"/>
      <c r="S1422" s="165"/>
      <c r="T1422" s="165"/>
      <c r="U1422" s="165"/>
      <c r="V1422" s="166"/>
      <c r="W1422" s="166"/>
      <c r="X1422" s="166"/>
      <c r="Y1422" s="166"/>
      <c r="Z1422" s="166"/>
      <c r="AA1422" s="166"/>
      <c r="AB1422" s="166"/>
      <c r="AC1422" s="166"/>
      <c r="AD1422" s="166"/>
      <c r="AE1422" s="166" t="s">
        <v>82</v>
      </c>
      <c r="AF1422" s="166" t="n">
        <v>0</v>
      </c>
      <c r="AG1422" s="166"/>
      <c r="AH1422" s="166"/>
      <c r="AI1422" s="166"/>
      <c r="AJ1422" s="166"/>
      <c r="AK1422" s="166"/>
      <c r="AL1422" s="166"/>
      <c r="AM1422" s="166"/>
      <c r="AN1422" s="166"/>
      <c r="AO1422" s="166"/>
      <c r="AP1422" s="166"/>
      <c r="AQ1422" s="166"/>
      <c r="AR1422" s="166"/>
      <c r="AS1422" s="166"/>
      <c r="AT1422" s="166"/>
      <c r="AU1422" s="166"/>
      <c r="AV1422" s="166"/>
      <c r="AW1422" s="166"/>
      <c r="AX1422" s="166"/>
      <c r="AY1422" s="166"/>
      <c r="AZ1422" s="166"/>
      <c r="BA1422" s="166"/>
      <c r="BB1422" s="166"/>
      <c r="BC1422" s="166"/>
      <c r="BD1422" s="166"/>
      <c r="BE1422" s="166"/>
      <c r="BF1422" s="166"/>
      <c r="BG1422" s="166"/>
      <c r="BH1422" s="166"/>
    </row>
    <row r="1423" customFormat="false" ht="12.75" hidden="false" customHeight="false" outlineLevel="1" collapsed="false">
      <c r="A1423" s="159" t="n">
        <v>471</v>
      </c>
      <c r="B1423" s="160" t="s">
        <v>1793</v>
      </c>
      <c r="C1423" s="161" t="s">
        <v>1794</v>
      </c>
      <c r="D1423" s="162" t="s">
        <v>183</v>
      </c>
      <c r="E1423" s="163" t="n">
        <v>0.0845</v>
      </c>
      <c r="F1423" s="164"/>
      <c r="G1423" s="165" t="n">
        <f aca="false">ROUND(E1423*F1423,2)</f>
        <v>0</v>
      </c>
      <c r="H1423" s="164"/>
      <c r="I1423" s="165" t="n">
        <f aca="false">ROUND(E1423*H1423,2)</f>
        <v>0</v>
      </c>
      <c r="J1423" s="164"/>
      <c r="K1423" s="165" t="n">
        <f aca="false">ROUND(E1423*J1423,2)</f>
        <v>0</v>
      </c>
      <c r="L1423" s="165" t="n">
        <v>0</v>
      </c>
      <c r="M1423" s="165" t="n">
        <f aca="false">G1423*(1+L1423/100)</f>
        <v>0</v>
      </c>
      <c r="N1423" s="165" t="n">
        <v>1</v>
      </c>
      <c r="O1423" s="165" t="n">
        <f aca="false">ROUND(E1423*N1423,2)</f>
        <v>0.08</v>
      </c>
      <c r="P1423" s="165" t="n">
        <v>0</v>
      </c>
      <c r="Q1423" s="165" t="n">
        <f aca="false">ROUND(E1423*P1423,2)</f>
        <v>0</v>
      </c>
      <c r="R1423" s="165"/>
      <c r="S1423" s="165"/>
      <c r="T1423" s="165" t="n">
        <v>0</v>
      </c>
      <c r="U1423" s="165" t="n">
        <f aca="false">ROUND(E1423*T1423,2)</f>
        <v>0</v>
      </c>
      <c r="V1423" s="166"/>
      <c r="W1423" s="166"/>
      <c r="X1423" s="166"/>
      <c r="Y1423" s="166"/>
      <c r="Z1423" s="166"/>
      <c r="AA1423" s="166"/>
      <c r="AB1423" s="166"/>
      <c r="AC1423" s="166"/>
      <c r="AD1423" s="166"/>
      <c r="AE1423" s="166" t="s">
        <v>193</v>
      </c>
      <c r="AF1423" s="166"/>
      <c r="AG1423" s="166"/>
      <c r="AH1423" s="166"/>
      <c r="AI1423" s="166"/>
      <c r="AJ1423" s="166"/>
      <c r="AK1423" s="166"/>
      <c r="AL1423" s="166"/>
      <c r="AM1423" s="166"/>
      <c r="AN1423" s="166"/>
      <c r="AO1423" s="166"/>
      <c r="AP1423" s="166"/>
      <c r="AQ1423" s="166"/>
      <c r="AR1423" s="166"/>
      <c r="AS1423" s="166"/>
      <c r="AT1423" s="166"/>
      <c r="AU1423" s="166"/>
      <c r="AV1423" s="166"/>
      <c r="AW1423" s="166"/>
      <c r="AX1423" s="166"/>
      <c r="AY1423" s="166"/>
      <c r="AZ1423" s="166"/>
      <c r="BA1423" s="166"/>
      <c r="BB1423" s="166"/>
      <c r="BC1423" s="166"/>
      <c r="BD1423" s="166"/>
      <c r="BE1423" s="166"/>
      <c r="BF1423" s="166"/>
      <c r="BG1423" s="166"/>
      <c r="BH1423" s="166"/>
    </row>
    <row r="1424" customFormat="false" ht="12.75" hidden="false" customHeight="false" outlineLevel="1" collapsed="false">
      <c r="A1424" s="159"/>
      <c r="B1424" s="160"/>
      <c r="C1424" s="167" t="s">
        <v>1795</v>
      </c>
      <c r="D1424" s="168"/>
      <c r="E1424" s="169" t="n">
        <v>0.0453</v>
      </c>
      <c r="F1424" s="165"/>
      <c r="G1424" s="165"/>
      <c r="H1424" s="165"/>
      <c r="I1424" s="165"/>
      <c r="J1424" s="165"/>
      <c r="K1424" s="165"/>
      <c r="L1424" s="165"/>
      <c r="M1424" s="165"/>
      <c r="N1424" s="165"/>
      <c r="O1424" s="165"/>
      <c r="P1424" s="165"/>
      <c r="Q1424" s="165"/>
      <c r="R1424" s="165"/>
      <c r="S1424" s="165"/>
      <c r="T1424" s="165"/>
      <c r="U1424" s="165"/>
      <c r="V1424" s="166"/>
      <c r="W1424" s="166"/>
      <c r="X1424" s="166"/>
      <c r="Y1424" s="166"/>
      <c r="Z1424" s="166"/>
      <c r="AA1424" s="166"/>
      <c r="AB1424" s="166"/>
      <c r="AC1424" s="166"/>
      <c r="AD1424" s="166"/>
      <c r="AE1424" s="166" t="s">
        <v>82</v>
      </c>
      <c r="AF1424" s="166" t="n">
        <v>0</v>
      </c>
      <c r="AG1424" s="166"/>
      <c r="AH1424" s="166"/>
      <c r="AI1424" s="166"/>
      <c r="AJ1424" s="166"/>
      <c r="AK1424" s="166"/>
      <c r="AL1424" s="166"/>
      <c r="AM1424" s="166"/>
      <c r="AN1424" s="166"/>
      <c r="AO1424" s="166"/>
      <c r="AP1424" s="166"/>
      <c r="AQ1424" s="166"/>
      <c r="AR1424" s="166"/>
      <c r="AS1424" s="166"/>
      <c r="AT1424" s="166"/>
      <c r="AU1424" s="166"/>
      <c r="AV1424" s="166"/>
      <c r="AW1424" s="166"/>
      <c r="AX1424" s="166"/>
      <c r="AY1424" s="166"/>
      <c r="AZ1424" s="166"/>
      <c r="BA1424" s="166"/>
      <c r="BB1424" s="166"/>
      <c r="BC1424" s="166"/>
      <c r="BD1424" s="166"/>
      <c r="BE1424" s="166"/>
      <c r="BF1424" s="166"/>
      <c r="BG1424" s="166"/>
      <c r="BH1424" s="166"/>
    </row>
    <row r="1425" customFormat="false" ht="12.75" hidden="false" customHeight="false" outlineLevel="1" collapsed="false">
      <c r="A1425" s="159"/>
      <c r="B1425" s="160"/>
      <c r="C1425" s="167" t="s">
        <v>1796</v>
      </c>
      <c r="D1425" s="168"/>
      <c r="E1425" s="169" t="n">
        <v>0.0093</v>
      </c>
      <c r="F1425" s="165"/>
      <c r="G1425" s="165"/>
      <c r="H1425" s="165"/>
      <c r="I1425" s="165"/>
      <c r="J1425" s="165"/>
      <c r="K1425" s="165"/>
      <c r="L1425" s="165"/>
      <c r="M1425" s="165"/>
      <c r="N1425" s="165"/>
      <c r="O1425" s="165"/>
      <c r="P1425" s="165"/>
      <c r="Q1425" s="165"/>
      <c r="R1425" s="165"/>
      <c r="S1425" s="165"/>
      <c r="T1425" s="165"/>
      <c r="U1425" s="165"/>
      <c r="V1425" s="166"/>
      <c r="W1425" s="166"/>
      <c r="X1425" s="166"/>
      <c r="Y1425" s="166"/>
      <c r="Z1425" s="166"/>
      <c r="AA1425" s="166"/>
      <c r="AB1425" s="166"/>
      <c r="AC1425" s="166"/>
      <c r="AD1425" s="166"/>
      <c r="AE1425" s="166" t="s">
        <v>82</v>
      </c>
      <c r="AF1425" s="166" t="n">
        <v>0</v>
      </c>
      <c r="AG1425" s="166"/>
      <c r="AH1425" s="166"/>
      <c r="AI1425" s="166"/>
      <c r="AJ1425" s="166"/>
      <c r="AK1425" s="166"/>
      <c r="AL1425" s="166"/>
      <c r="AM1425" s="166"/>
      <c r="AN1425" s="166"/>
      <c r="AO1425" s="166"/>
      <c r="AP1425" s="166"/>
      <c r="AQ1425" s="166"/>
      <c r="AR1425" s="166"/>
      <c r="AS1425" s="166"/>
      <c r="AT1425" s="166"/>
      <c r="AU1425" s="166"/>
      <c r="AV1425" s="166"/>
      <c r="AW1425" s="166"/>
      <c r="AX1425" s="166"/>
      <c r="AY1425" s="166"/>
      <c r="AZ1425" s="166"/>
      <c r="BA1425" s="166"/>
      <c r="BB1425" s="166"/>
      <c r="BC1425" s="166"/>
      <c r="BD1425" s="166"/>
      <c r="BE1425" s="166"/>
      <c r="BF1425" s="166"/>
      <c r="BG1425" s="166"/>
      <c r="BH1425" s="166"/>
    </row>
    <row r="1426" customFormat="false" ht="12.75" hidden="false" customHeight="false" outlineLevel="1" collapsed="false">
      <c r="A1426" s="159"/>
      <c r="B1426" s="160"/>
      <c r="C1426" s="167" t="s">
        <v>1797</v>
      </c>
      <c r="D1426" s="168"/>
      <c r="E1426" s="169" t="n">
        <v>0.0165</v>
      </c>
      <c r="F1426" s="165"/>
      <c r="G1426" s="165"/>
      <c r="H1426" s="165"/>
      <c r="I1426" s="165"/>
      <c r="J1426" s="165"/>
      <c r="K1426" s="165"/>
      <c r="L1426" s="165"/>
      <c r="M1426" s="165"/>
      <c r="N1426" s="165"/>
      <c r="O1426" s="165"/>
      <c r="P1426" s="165"/>
      <c r="Q1426" s="165"/>
      <c r="R1426" s="165"/>
      <c r="S1426" s="165"/>
      <c r="T1426" s="165"/>
      <c r="U1426" s="165"/>
      <c r="V1426" s="166"/>
      <c r="W1426" s="166"/>
      <c r="X1426" s="166"/>
      <c r="Y1426" s="166"/>
      <c r="Z1426" s="166"/>
      <c r="AA1426" s="166"/>
      <c r="AB1426" s="166"/>
      <c r="AC1426" s="166"/>
      <c r="AD1426" s="166"/>
      <c r="AE1426" s="166" t="s">
        <v>82</v>
      </c>
      <c r="AF1426" s="166" t="n">
        <v>0</v>
      </c>
      <c r="AG1426" s="166"/>
      <c r="AH1426" s="166"/>
      <c r="AI1426" s="166"/>
      <c r="AJ1426" s="166"/>
      <c r="AK1426" s="166"/>
      <c r="AL1426" s="166"/>
      <c r="AM1426" s="166"/>
      <c r="AN1426" s="166"/>
      <c r="AO1426" s="166"/>
      <c r="AP1426" s="166"/>
      <c r="AQ1426" s="166"/>
      <c r="AR1426" s="166"/>
      <c r="AS1426" s="166"/>
      <c r="AT1426" s="166"/>
      <c r="AU1426" s="166"/>
      <c r="AV1426" s="166"/>
      <c r="AW1426" s="166"/>
      <c r="AX1426" s="166"/>
      <c r="AY1426" s="166"/>
      <c r="AZ1426" s="166"/>
      <c r="BA1426" s="166"/>
      <c r="BB1426" s="166"/>
      <c r="BC1426" s="166"/>
      <c r="BD1426" s="166"/>
      <c r="BE1426" s="166"/>
      <c r="BF1426" s="166"/>
      <c r="BG1426" s="166"/>
      <c r="BH1426" s="166"/>
    </row>
    <row r="1427" customFormat="false" ht="12.75" hidden="false" customHeight="false" outlineLevel="1" collapsed="false">
      <c r="A1427" s="159"/>
      <c r="B1427" s="160"/>
      <c r="C1427" s="167" t="s">
        <v>1798</v>
      </c>
      <c r="D1427" s="168"/>
      <c r="E1427" s="169" t="n">
        <v>0.0134</v>
      </c>
      <c r="F1427" s="165"/>
      <c r="G1427" s="165"/>
      <c r="H1427" s="165"/>
      <c r="I1427" s="165"/>
      <c r="J1427" s="165"/>
      <c r="K1427" s="165"/>
      <c r="L1427" s="165"/>
      <c r="M1427" s="165"/>
      <c r="N1427" s="165"/>
      <c r="O1427" s="165"/>
      <c r="P1427" s="165"/>
      <c r="Q1427" s="165"/>
      <c r="R1427" s="165"/>
      <c r="S1427" s="165"/>
      <c r="T1427" s="165"/>
      <c r="U1427" s="165"/>
      <c r="V1427" s="166"/>
      <c r="W1427" s="166"/>
      <c r="X1427" s="166"/>
      <c r="Y1427" s="166"/>
      <c r="Z1427" s="166"/>
      <c r="AA1427" s="166"/>
      <c r="AB1427" s="166"/>
      <c r="AC1427" s="166"/>
      <c r="AD1427" s="166"/>
      <c r="AE1427" s="166" t="s">
        <v>82</v>
      </c>
      <c r="AF1427" s="166" t="n">
        <v>0</v>
      </c>
      <c r="AG1427" s="166"/>
      <c r="AH1427" s="166"/>
      <c r="AI1427" s="166"/>
      <c r="AJ1427" s="166"/>
      <c r="AK1427" s="166"/>
      <c r="AL1427" s="166"/>
      <c r="AM1427" s="166"/>
      <c r="AN1427" s="166"/>
      <c r="AO1427" s="166"/>
      <c r="AP1427" s="166"/>
      <c r="AQ1427" s="166"/>
      <c r="AR1427" s="166"/>
      <c r="AS1427" s="166"/>
      <c r="AT1427" s="166"/>
      <c r="AU1427" s="166"/>
      <c r="AV1427" s="166"/>
      <c r="AW1427" s="166"/>
      <c r="AX1427" s="166"/>
      <c r="AY1427" s="166"/>
      <c r="AZ1427" s="166"/>
      <c r="BA1427" s="166"/>
      <c r="BB1427" s="166"/>
      <c r="BC1427" s="166"/>
      <c r="BD1427" s="166"/>
      <c r="BE1427" s="166"/>
      <c r="BF1427" s="166"/>
      <c r="BG1427" s="166"/>
      <c r="BH1427" s="166"/>
    </row>
    <row r="1428" customFormat="false" ht="12.75" hidden="false" customHeight="false" outlineLevel="1" collapsed="false">
      <c r="A1428" s="159" t="n">
        <v>472</v>
      </c>
      <c r="B1428" s="160" t="s">
        <v>1799</v>
      </c>
      <c r="C1428" s="161" t="s">
        <v>1800</v>
      </c>
      <c r="D1428" s="162" t="s">
        <v>183</v>
      </c>
      <c r="E1428" s="163" t="n">
        <v>0.1816</v>
      </c>
      <c r="F1428" s="164"/>
      <c r="G1428" s="165" t="n">
        <f aca="false">ROUND(E1428*F1428,2)</f>
        <v>0</v>
      </c>
      <c r="H1428" s="164"/>
      <c r="I1428" s="165" t="n">
        <f aca="false">ROUND(E1428*H1428,2)</f>
        <v>0</v>
      </c>
      <c r="J1428" s="164"/>
      <c r="K1428" s="165" t="n">
        <f aca="false">ROUND(E1428*J1428,2)</f>
        <v>0</v>
      </c>
      <c r="L1428" s="165" t="n">
        <v>0</v>
      </c>
      <c r="M1428" s="165" t="n">
        <f aca="false">G1428*(1+L1428/100)</f>
        <v>0</v>
      </c>
      <c r="N1428" s="165" t="n">
        <v>1</v>
      </c>
      <c r="O1428" s="165" t="n">
        <f aca="false">ROUND(E1428*N1428,2)</f>
        <v>0.18</v>
      </c>
      <c r="P1428" s="165" t="n">
        <v>0</v>
      </c>
      <c r="Q1428" s="165" t="n">
        <f aca="false">ROUND(E1428*P1428,2)</f>
        <v>0</v>
      </c>
      <c r="R1428" s="165"/>
      <c r="S1428" s="165"/>
      <c r="T1428" s="165" t="n">
        <v>0</v>
      </c>
      <c r="U1428" s="165" t="n">
        <f aca="false">ROUND(E1428*T1428,2)</f>
        <v>0</v>
      </c>
      <c r="V1428" s="166"/>
      <c r="W1428" s="166"/>
      <c r="X1428" s="166"/>
      <c r="Y1428" s="166"/>
      <c r="Z1428" s="166"/>
      <c r="AA1428" s="166"/>
      <c r="AB1428" s="166"/>
      <c r="AC1428" s="166"/>
      <c r="AD1428" s="166"/>
      <c r="AE1428" s="166" t="s">
        <v>193</v>
      </c>
      <c r="AF1428" s="166"/>
      <c r="AG1428" s="166"/>
      <c r="AH1428" s="166"/>
      <c r="AI1428" s="166"/>
      <c r="AJ1428" s="166"/>
      <c r="AK1428" s="166"/>
      <c r="AL1428" s="166"/>
      <c r="AM1428" s="166"/>
      <c r="AN1428" s="166"/>
      <c r="AO1428" s="166"/>
      <c r="AP1428" s="166"/>
      <c r="AQ1428" s="166"/>
      <c r="AR1428" s="166"/>
      <c r="AS1428" s="166"/>
      <c r="AT1428" s="166"/>
      <c r="AU1428" s="166"/>
      <c r="AV1428" s="166"/>
      <c r="AW1428" s="166"/>
      <c r="AX1428" s="166"/>
      <c r="AY1428" s="166"/>
      <c r="AZ1428" s="166"/>
      <c r="BA1428" s="166"/>
      <c r="BB1428" s="166"/>
      <c r="BC1428" s="166"/>
      <c r="BD1428" s="166"/>
      <c r="BE1428" s="166"/>
      <c r="BF1428" s="166"/>
      <c r="BG1428" s="166"/>
      <c r="BH1428" s="166"/>
    </row>
    <row r="1429" customFormat="false" ht="12.75" hidden="false" customHeight="false" outlineLevel="1" collapsed="false">
      <c r="A1429" s="159"/>
      <c r="B1429" s="160"/>
      <c r="C1429" s="167" t="s">
        <v>1801</v>
      </c>
      <c r="D1429" s="168"/>
      <c r="E1429" s="169" t="n">
        <v>0.1214</v>
      </c>
      <c r="F1429" s="165"/>
      <c r="G1429" s="165"/>
      <c r="H1429" s="165"/>
      <c r="I1429" s="165"/>
      <c r="J1429" s="165"/>
      <c r="K1429" s="165"/>
      <c r="L1429" s="165"/>
      <c r="M1429" s="165"/>
      <c r="N1429" s="165"/>
      <c r="O1429" s="165"/>
      <c r="P1429" s="165"/>
      <c r="Q1429" s="165"/>
      <c r="R1429" s="165"/>
      <c r="S1429" s="165"/>
      <c r="T1429" s="165"/>
      <c r="U1429" s="165"/>
      <c r="V1429" s="166"/>
      <c r="W1429" s="166"/>
      <c r="X1429" s="166"/>
      <c r="Y1429" s="166"/>
      <c r="Z1429" s="166"/>
      <c r="AA1429" s="166"/>
      <c r="AB1429" s="166"/>
      <c r="AC1429" s="166"/>
      <c r="AD1429" s="166"/>
      <c r="AE1429" s="166" t="s">
        <v>82</v>
      </c>
      <c r="AF1429" s="166" t="n">
        <v>0</v>
      </c>
      <c r="AG1429" s="166"/>
      <c r="AH1429" s="166"/>
      <c r="AI1429" s="166"/>
      <c r="AJ1429" s="166"/>
      <c r="AK1429" s="166"/>
      <c r="AL1429" s="166"/>
      <c r="AM1429" s="166"/>
      <c r="AN1429" s="166"/>
      <c r="AO1429" s="166"/>
      <c r="AP1429" s="166"/>
      <c r="AQ1429" s="166"/>
      <c r="AR1429" s="166"/>
      <c r="AS1429" s="166"/>
      <c r="AT1429" s="166"/>
      <c r="AU1429" s="166"/>
      <c r="AV1429" s="166"/>
      <c r="AW1429" s="166"/>
      <c r="AX1429" s="166"/>
      <c r="AY1429" s="166"/>
      <c r="AZ1429" s="166"/>
      <c r="BA1429" s="166"/>
      <c r="BB1429" s="166"/>
      <c r="BC1429" s="166"/>
      <c r="BD1429" s="166"/>
      <c r="BE1429" s="166"/>
      <c r="BF1429" s="166"/>
      <c r="BG1429" s="166"/>
      <c r="BH1429" s="166"/>
    </row>
    <row r="1430" customFormat="false" ht="12.75" hidden="false" customHeight="false" outlineLevel="1" collapsed="false">
      <c r="A1430" s="159"/>
      <c r="B1430" s="160"/>
      <c r="C1430" s="167" t="s">
        <v>1802</v>
      </c>
      <c r="D1430" s="168"/>
      <c r="E1430" s="169" t="n">
        <v>0.0314</v>
      </c>
      <c r="F1430" s="165"/>
      <c r="G1430" s="165"/>
      <c r="H1430" s="165"/>
      <c r="I1430" s="165"/>
      <c r="J1430" s="165"/>
      <c r="K1430" s="165"/>
      <c r="L1430" s="165"/>
      <c r="M1430" s="165"/>
      <c r="N1430" s="165"/>
      <c r="O1430" s="165"/>
      <c r="P1430" s="165"/>
      <c r="Q1430" s="165"/>
      <c r="R1430" s="165"/>
      <c r="S1430" s="165"/>
      <c r="T1430" s="165"/>
      <c r="U1430" s="165"/>
      <c r="V1430" s="166"/>
      <c r="W1430" s="166"/>
      <c r="X1430" s="166"/>
      <c r="Y1430" s="166"/>
      <c r="Z1430" s="166"/>
      <c r="AA1430" s="166"/>
      <c r="AB1430" s="166"/>
      <c r="AC1430" s="166"/>
      <c r="AD1430" s="166"/>
      <c r="AE1430" s="166" t="s">
        <v>82</v>
      </c>
      <c r="AF1430" s="166" t="n">
        <v>0</v>
      </c>
      <c r="AG1430" s="166"/>
      <c r="AH1430" s="166"/>
      <c r="AI1430" s="166"/>
      <c r="AJ1430" s="166"/>
      <c r="AK1430" s="166"/>
      <c r="AL1430" s="166"/>
      <c r="AM1430" s="166"/>
      <c r="AN1430" s="166"/>
      <c r="AO1430" s="166"/>
      <c r="AP1430" s="166"/>
      <c r="AQ1430" s="166"/>
      <c r="AR1430" s="166"/>
      <c r="AS1430" s="166"/>
      <c r="AT1430" s="166"/>
      <c r="AU1430" s="166"/>
      <c r="AV1430" s="166"/>
      <c r="AW1430" s="166"/>
      <c r="AX1430" s="166"/>
      <c r="AY1430" s="166"/>
      <c r="AZ1430" s="166"/>
      <c r="BA1430" s="166"/>
      <c r="BB1430" s="166"/>
      <c r="BC1430" s="166"/>
      <c r="BD1430" s="166"/>
      <c r="BE1430" s="166"/>
      <c r="BF1430" s="166"/>
      <c r="BG1430" s="166"/>
      <c r="BH1430" s="166"/>
    </row>
    <row r="1431" customFormat="false" ht="12.75" hidden="false" customHeight="false" outlineLevel="1" collapsed="false">
      <c r="A1431" s="159"/>
      <c r="B1431" s="160"/>
      <c r="C1431" s="167" t="s">
        <v>1803</v>
      </c>
      <c r="D1431" s="168"/>
      <c r="E1431" s="169" t="n">
        <v>0.0288</v>
      </c>
      <c r="F1431" s="165"/>
      <c r="G1431" s="165"/>
      <c r="H1431" s="165"/>
      <c r="I1431" s="165"/>
      <c r="J1431" s="165"/>
      <c r="K1431" s="165"/>
      <c r="L1431" s="165"/>
      <c r="M1431" s="165"/>
      <c r="N1431" s="165"/>
      <c r="O1431" s="165"/>
      <c r="P1431" s="165"/>
      <c r="Q1431" s="165"/>
      <c r="R1431" s="165"/>
      <c r="S1431" s="165"/>
      <c r="T1431" s="165"/>
      <c r="U1431" s="165"/>
      <c r="V1431" s="166"/>
      <c r="W1431" s="166"/>
      <c r="X1431" s="166"/>
      <c r="Y1431" s="166"/>
      <c r="Z1431" s="166"/>
      <c r="AA1431" s="166"/>
      <c r="AB1431" s="166"/>
      <c r="AC1431" s="166"/>
      <c r="AD1431" s="166"/>
      <c r="AE1431" s="166" t="s">
        <v>82</v>
      </c>
      <c r="AF1431" s="166" t="n">
        <v>0</v>
      </c>
      <c r="AG1431" s="166"/>
      <c r="AH1431" s="166"/>
      <c r="AI1431" s="166"/>
      <c r="AJ1431" s="166"/>
      <c r="AK1431" s="166"/>
      <c r="AL1431" s="166"/>
      <c r="AM1431" s="166"/>
      <c r="AN1431" s="166"/>
      <c r="AO1431" s="166"/>
      <c r="AP1431" s="166"/>
      <c r="AQ1431" s="166"/>
      <c r="AR1431" s="166"/>
      <c r="AS1431" s="166"/>
      <c r="AT1431" s="166"/>
      <c r="AU1431" s="166"/>
      <c r="AV1431" s="166"/>
      <c r="AW1431" s="166"/>
      <c r="AX1431" s="166"/>
      <c r="AY1431" s="166"/>
      <c r="AZ1431" s="166"/>
      <c r="BA1431" s="166"/>
      <c r="BB1431" s="166"/>
      <c r="BC1431" s="166"/>
      <c r="BD1431" s="166"/>
      <c r="BE1431" s="166"/>
      <c r="BF1431" s="166"/>
      <c r="BG1431" s="166"/>
      <c r="BH1431" s="166"/>
    </row>
    <row r="1432" customFormat="false" ht="12.75" hidden="false" customHeight="false" outlineLevel="1" collapsed="false">
      <c r="A1432" s="159" t="n">
        <v>473</v>
      </c>
      <c r="B1432" s="160" t="s">
        <v>1804</v>
      </c>
      <c r="C1432" s="161" t="s">
        <v>1805</v>
      </c>
      <c r="D1432" s="162" t="s">
        <v>183</v>
      </c>
      <c r="E1432" s="163" t="n">
        <v>0.088</v>
      </c>
      <c r="F1432" s="164"/>
      <c r="G1432" s="165" t="n">
        <f aca="false">ROUND(E1432*F1432,2)</f>
        <v>0</v>
      </c>
      <c r="H1432" s="164"/>
      <c r="I1432" s="165" t="n">
        <f aca="false">ROUND(E1432*H1432,2)</f>
        <v>0</v>
      </c>
      <c r="J1432" s="164"/>
      <c r="K1432" s="165" t="n">
        <f aca="false">ROUND(E1432*J1432,2)</f>
        <v>0</v>
      </c>
      <c r="L1432" s="165" t="n">
        <v>0</v>
      </c>
      <c r="M1432" s="165" t="n">
        <f aca="false">G1432*(1+L1432/100)</f>
        <v>0</v>
      </c>
      <c r="N1432" s="165" t="n">
        <v>1</v>
      </c>
      <c r="O1432" s="165" t="n">
        <f aca="false">ROUND(E1432*N1432,2)</f>
        <v>0.09</v>
      </c>
      <c r="P1432" s="165" t="n">
        <v>0</v>
      </c>
      <c r="Q1432" s="165" t="n">
        <f aca="false">ROUND(E1432*P1432,2)</f>
        <v>0</v>
      </c>
      <c r="R1432" s="165"/>
      <c r="S1432" s="165"/>
      <c r="T1432" s="165" t="n">
        <v>0</v>
      </c>
      <c r="U1432" s="165" t="n">
        <f aca="false">ROUND(E1432*T1432,2)</f>
        <v>0</v>
      </c>
      <c r="V1432" s="166"/>
      <c r="W1432" s="166"/>
      <c r="X1432" s="166"/>
      <c r="Y1432" s="166"/>
      <c r="Z1432" s="166"/>
      <c r="AA1432" s="166"/>
      <c r="AB1432" s="166"/>
      <c r="AC1432" s="166"/>
      <c r="AD1432" s="166"/>
      <c r="AE1432" s="166" t="s">
        <v>193</v>
      </c>
      <c r="AF1432" s="166"/>
      <c r="AG1432" s="166"/>
      <c r="AH1432" s="166"/>
      <c r="AI1432" s="166"/>
      <c r="AJ1432" s="166"/>
      <c r="AK1432" s="166"/>
      <c r="AL1432" s="166"/>
      <c r="AM1432" s="166"/>
      <c r="AN1432" s="166"/>
      <c r="AO1432" s="166"/>
      <c r="AP1432" s="166"/>
      <c r="AQ1432" s="166"/>
      <c r="AR1432" s="166"/>
      <c r="AS1432" s="166"/>
      <c r="AT1432" s="166"/>
      <c r="AU1432" s="166"/>
      <c r="AV1432" s="166"/>
      <c r="AW1432" s="166"/>
      <c r="AX1432" s="166"/>
      <c r="AY1432" s="166"/>
      <c r="AZ1432" s="166"/>
      <c r="BA1432" s="166"/>
      <c r="BB1432" s="166"/>
      <c r="BC1432" s="166"/>
      <c r="BD1432" s="166"/>
      <c r="BE1432" s="166"/>
      <c r="BF1432" s="166"/>
      <c r="BG1432" s="166"/>
      <c r="BH1432" s="166"/>
    </row>
    <row r="1433" customFormat="false" ht="12.75" hidden="false" customHeight="false" outlineLevel="1" collapsed="false">
      <c r="A1433" s="159"/>
      <c r="B1433" s="160"/>
      <c r="C1433" s="167" t="s">
        <v>1806</v>
      </c>
      <c r="D1433" s="168"/>
      <c r="E1433" s="169" t="n">
        <v>0.0528</v>
      </c>
      <c r="F1433" s="165"/>
      <c r="G1433" s="165"/>
      <c r="H1433" s="165"/>
      <c r="I1433" s="165"/>
      <c r="J1433" s="165"/>
      <c r="K1433" s="165"/>
      <c r="L1433" s="165"/>
      <c r="M1433" s="165"/>
      <c r="N1433" s="165"/>
      <c r="O1433" s="165"/>
      <c r="P1433" s="165"/>
      <c r="Q1433" s="165"/>
      <c r="R1433" s="165"/>
      <c r="S1433" s="165"/>
      <c r="T1433" s="165"/>
      <c r="U1433" s="165"/>
      <c r="V1433" s="166"/>
      <c r="W1433" s="166"/>
      <c r="X1433" s="166"/>
      <c r="Y1433" s="166"/>
      <c r="Z1433" s="166"/>
      <c r="AA1433" s="166"/>
      <c r="AB1433" s="166"/>
      <c r="AC1433" s="166"/>
      <c r="AD1433" s="166"/>
      <c r="AE1433" s="166" t="s">
        <v>82</v>
      </c>
      <c r="AF1433" s="166" t="n">
        <v>0</v>
      </c>
      <c r="AG1433" s="166"/>
      <c r="AH1433" s="166"/>
      <c r="AI1433" s="166"/>
      <c r="AJ1433" s="166"/>
      <c r="AK1433" s="166"/>
      <c r="AL1433" s="166"/>
      <c r="AM1433" s="166"/>
      <c r="AN1433" s="166"/>
      <c r="AO1433" s="166"/>
      <c r="AP1433" s="166"/>
      <c r="AQ1433" s="166"/>
      <c r="AR1433" s="166"/>
      <c r="AS1433" s="166"/>
      <c r="AT1433" s="166"/>
      <c r="AU1433" s="166"/>
      <c r="AV1433" s="166"/>
      <c r="AW1433" s="166"/>
      <c r="AX1433" s="166"/>
      <c r="AY1433" s="166"/>
      <c r="AZ1433" s="166"/>
      <c r="BA1433" s="166"/>
      <c r="BB1433" s="166"/>
      <c r="BC1433" s="166"/>
      <c r="BD1433" s="166"/>
      <c r="BE1433" s="166"/>
      <c r="BF1433" s="166"/>
      <c r="BG1433" s="166"/>
      <c r="BH1433" s="166"/>
    </row>
    <row r="1434" customFormat="false" ht="12.75" hidden="false" customHeight="false" outlineLevel="1" collapsed="false">
      <c r="A1434" s="159"/>
      <c r="B1434" s="160"/>
      <c r="C1434" s="167" t="s">
        <v>1807</v>
      </c>
      <c r="D1434" s="168"/>
      <c r="E1434" s="169" t="n">
        <v>0.0176</v>
      </c>
      <c r="F1434" s="165"/>
      <c r="G1434" s="165"/>
      <c r="H1434" s="165"/>
      <c r="I1434" s="165"/>
      <c r="J1434" s="165"/>
      <c r="K1434" s="165"/>
      <c r="L1434" s="165"/>
      <c r="M1434" s="165"/>
      <c r="N1434" s="165"/>
      <c r="O1434" s="165"/>
      <c r="P1434" s="165"/>
      <c r="Q1434" s="165"/>
      <c r="R1434" s="165"/>
      <c r="S1434" s="165"/>
      <c r="T1434" s="165"/>
      <c r="U1434" s="165"/>
      <c r="V1434" s="166"/>
      <c r="W1434" s="166"/>
      <c r="X1434" s="166"/>
      <c r="Y1434" s="166"/>
      <c r="Z1434" s="166"/>
      <c r="AA1434" s="166"/>
      <c r="AB1434" s="166"/>
      <c r="AC1434" s="166"/>
      <c r="AD1434" s="166"/>
      <c r="AE1434" s="166" t="s">
        <v>82</v>
      </c>
      <c r="AF1434" s="166" t="n">
        <v>0</v>
      </c>
      <c r="AG1434" s="166"/>
      <c r="AH1434" s="166"/>
      <c r="AI1434" s="166"/>
      <c r="AJ1434" s="166"/>
      <c r="AK1434" s="166"/>
      <c r="AL1434" s="166"/>
      <c r="AM1434" s="166"/>
      <c r="AN1434" s="166"/>
      <c r="AO1434" s="166"/>
      <c r="AP1434" s="166"/>
      <c r="AQ1434" s="166"/>
      <c r="AR1434" s="166"/>
      <c r="AS1434" s="166"/>
      <c r="AT1434" s="166"/>
      <c r="AU1434" s="166"/>
      <c r="AV1434" s="166"/>
      <c r="AW1434" s="166"/>
      <c r="AX1434" s="166"/>
      <c r="AY1434" s="166"/>
      <c r="AZ1434" s="166"/>
      <c r="BA1434" s="166"/>
      <c r="BB1434" s="166"/>
      <c r="BC1434" s="166"/>
      <c r="BD1434" s="166"/>
      <c r="BE1434" s="166"/>
      <c r="BF1434" s="166"/>
      <c r="BG1434" s="166"/>
      <c r="BH1434" s="166"/>
    </row>
    <row r="1435" customFormat="false" ht="12.75" hidden="false" customHeight="false" outlineLevel="1" collapsed="false">
      <c r="A1435" s="159"/>
      <c r="B1435" s="160"/>
      <c r="C1435" s="167" t="s">
        <v>1808</v>
      </c>
      <c r="D1435" s="168"/>
      <c r="E1435" s="169" t="n">
        <v>0.0176</v>
      </c>
      <c r="F1435" s="165"/>
      <c r="G1435" s="165"/>
      <c r="H1435" s="165"/>
      <c r="I1435" s="165"/>
      <c r="J1435" s="165"/>
      <c r="K1435" s="165"/>
      <c r="L1435" s="165"/>
      <c r="M1435" s="165"/>
      <c r="N1435" s="165"/>
      <c r="O1435" s="165"/>
      <c r="P1435" s="165"/>
      <c r="Q1435" s="165"/>
      <c r="R1435" s="165"/>
      <c r="S1435" s="165"/>
      <c r="T1435" s="165"/>
      <c r="U1435" s="165"/>
      <c r="V1435" s="166"/>
      <c r="W1435" s="166"/>
      <c r="X1435" s="166"/>
      <c r="Y1435" s="166"/>
      <c r="Z1435" s="166"/>
      <c r="AA1435" s="166"/>
      <c r="AB1435" s="166"/>
      <c r="AC1435" s="166"/>
      <c r="AD1435" s="166"/>
      <c r="AE1435" s="166" t="s">
        <v>82</v>
      </c>
      <c r="AF1435" s="166" t="n">
        <v>0</v>
      </c>
      <c r="AG1435" s="166"/>
      <c r="AH1435" s="166"/>
      <c r="AI1435" s="166"/>
      <c r="AJ1435" s="166"/>
      <c r="AK1435" s="166"/>
      <c r="AL1435" s="166"/>
      <c r="AM1435" s="166"/>
      <c r="AN1435" s="166"/>
      <c r="AO1435" s="166"/>
      <c r="AP1435" s="166"/>
      <c r="AQ1435" s="166"/>
      <c r="AR1435" s="166"/>
      <c r="AS1435" s="166"/>
      <c r="AT1435" s="166"/>
      <c r="AU1435" s="166"/>
      <c r="AV1435" s="166"/>
      <c r="AW1435" s="166"/>
      <c r="AX1435" s="166"/>
      <c r="AY1435" s="166"/>
      <c r="AZ1435" s="166"/>
      <c r="BA1435" s="166"/>
      <c r="BB1435" s="166"/>
      <c r="BC1435" s="166"/>
      <c r="BD1435" s="166"/>
      <c r="BE1435" s="166"/>
      <c r="BF1435" s="166"/>
      <c r="BG1435" s="166"/>
      <c r="BH1435" s="166"/>
    </row>
    <row r="1436" customFormat="false" ht="12.75" hidden="false" customHeight="false" outlineLevel="1" collapsed="false">
      <c r="A1436" s="159" t="n">
        <v>474</v>
      </c>
      <c r="B1436" s="160" t="s">
        <v>1809</v>
      </c>
      <c r="C1436" s="161" t="s">
        <v>1810</v>
      </c>
      <c r="D1436" s="162" t="s">
        <v>116</v>
      </c>
      <c r="E1436" s="163" t="n">
        <v>15</v>
      </c>
      <c r="F1436" s="164"/>
      <c r="G1436" s="165" t="n">
        <f aca="false">ROUND(E1436*F1436,2)</f>
        <v>0</v>
      </c>
      <c r="H1436" s="164"/>
      <c r="I1436" s="165" t="n">
        <f aca="false">ROUND(E1436*H1436,2)</f>
        <v>0</v>
      </c>
      <c r="J1436" s="164"/>
      <c r="K1436" s="165" t="n">
        <f aca="false">ROUND(E1436*J1436,2)</f>
        <v>0</v>
      </c>
      <c r="L1436" s="165" t="n">
        <v>0</v>
      </c>
      <c r="M1436" s="165" t="n">
        <f aca="false">G1436*(1+L1436/100)</f>
        <v>0</v>
      </c>
      <c r="N1436" s="165" t="n">
        <v>0.00575</v>
      </c>
      <c r="O1436" s="165" t="n">
        <f aca="false">ROUND(E1436*N1436,2)</f>
        <v>0.09</v>
      </c>
      <c r="P1436" s="165" t="n">
        <v>0</v>
      </c>
      <c r="Q1436" s="165" t="n">
        <f aca="false">ROUND(E1436*P1436,2)</f>
        <v>0</v>
      </c>
      <c r="R1436" s="165"/>
      <c r="S1436" s="165"/>
      <c r="T1436" s="165" t="n">
        <v>0</v>
      </c>
      <c r="U1436" s="165" t="n">
        <f aca="false">ROUND(E1436*T1436,2)</f>
        <v>0</v>
      </c>
      <c r="V1436" s="166"/>
      <c r="W1436" s="166"/>
      <c r="X1436" s="166"/>
      <c r="Y1436" s="166"/>
      <c r="Z1436" s="166"/>
      <c r="AA1436" s="166"/>
      <c r="AB1436" s="166"/>
      <c r="AC1436" s="166"/>
      <c r="AD1436" s="166"/>
      <c r="AE1436" s="166" t="s">
        <v>193</v>
      </c>
      <c r="AF1436" s="166"/>
      <c r="AG1436" s="166"/>
      <c r="AH1436" s="166"/>
      <c r="AI1436" s="166"/>
      <c r="AJ1436" s="166"/>
      <c r="AK1436" s="166"/>
      <c r="AL1436" s="166"/>
      <c r="AM1436" s="166"/>
      <c r="AN1436" s="166"/>
      <c r="AO1436" s="166"/>
      <c r="AP1436" s="166"/>
      <c r="AQ1436" s="166"/>
      <c r="AR1436" s="166"/>
      <c r="AS1436" s="166"/>
      <c r="AT1436" s="166"/>
      <c r="AU1436" s="166"/>
      <c r="AV1436" s="166"/>
      <c r="AW1436" s="166"/>
      <c r="AX1436" s="166"/>
      <c r="AY1436" s="166"/>
      <c r="AZ1436" s="166"/>
      <c r="BA1436" s="166"/>
      <c r="BB1436" s="166"/>
      <c r="BC1436" s="166"/>
      <c r="BD1436" s="166"/>
      <c r="BE1436" s="166"/>
      <c r="BF1436" s="166"/>
      <c r="BG1436" s="166"/>
      <c r="BH1436" s="166"/>
    </row>
    <row r="1437" customFormat="false" ht="12.75" hidden="false" customHeight="false" outlineLevel="1" collapsed="false">
      <c r="A1437" s="159" t="n">
        <v>475</v>
      </c>
      <c r="B1437" s="160" t="s">
        <v>1811</v>
      </c>
      <c r="C1437" s="161" t="s">
        <v>1812</v>
      </c>
      <c r="D1437" s="162" t="s">
        <v>116</v>
      </c>
      <c r="E1437" s="163" t="n">
        <v>32</v>
      </c>
      <c r="F1437" s="164"/>
      <c r="G1437" s="165" t="n">
        <f aca="false">ROUND(E1437*F1437,2)</f>
        <v>0</v>
      </c>
      <c r="H1437" s="164"/>
      <c r="I1437" s="165" t="n">
        <f aca="false">ROUND(E1437*H1437,2)</f>
        <v>0</v>
      </c>
      <c r="J1437" s="164"/>
      <c r="K1437" s="165" t="n">
        <f aca="false">ROUND(E1437*J1437,2)</f>
        <v>0</v>
      </c>
      <c r="L1437" s="165" t="n">
        <v>0</v>
      </c>
      <c r="M1437" s="165" t="n">
        <f aca="false">G1437*(1+L1437/100)</f>
        <v>0</v>
      </c>
      <c r="N1437" s="165" t="n">
        <v>0.00208</v>
      </c>
      <c r="O1437" s="165" t="n">
        <f aca="false">ROUND(E1437*N1437,2)</f>
        <v>0.07</v>
      </c>
      <c r="P1437" s="165" t="n">
        <v>0</v>
      </c>
      <c r="Q1437" s="165" t="n">
        <f aca="false">ROUND(E1437*P1437,2)</f>
        <v>0</v>
      </c>
      <c r="R1437" s="165"/>
      <c r="S1437" s="165"/>
      <c r="T1437" s="165" t="n">
        <v>0</v>
      </c>
      <c r="U1437" s="165" t="n">
        <f aca="false">ROUND(E1437*T1437,2)</f>
        <v>0</v>
      </c>
      <c r="V1437" s="166"/>
      <c r="W1437" s="166"/>
      <c r="X1437" s="166"/>
      <c r="Y1437" s="166"/>
      <c r="Z1437" s="166"/>
      <c r="AA1437" s="166"/>
      <c r="AB1437" s="166"/>
      <c r="AC1437" s="166"/>
      <c r="AD1437" s="166"/>
      <c r="AE1437" s="166" t="s">
        <v>193</v>
      </c>
      <c r="AF1437" s="166"/>
      <c r="AG1437" s="166"/>
      <c r="AH1437" s="166"/>
      <c r="AI1437" s="166"/>
      <c r="AJ1437" s="166"/>
      <c r="AK1437" s="166"/>
      <c r="AL1437" s="166"/>
      <c r="AM1437" s="166"/>
      <c r="AN1437" s="166"/>
      <c r="AO1437" s="166"/>
      <c r="AP1437" s="166"/>
      <c r="AQ1437" s="166"/>
      <c r="AR1437" s="166"/>
      <c r="AS1437" s="166"/>
      <c r="AT1437" s="166"/>
      <c r="AU1437" s="166"/>
      <c r="AV1437" s="166"/>
      <c r="AW1437" s="166"/>
      <c r="AX1437" s="166"/>
      <c r="AY1437" s="166"/>
      <c r="AZ1437" s="166"/>
      <c r="BA1437" s="166"/>
      <c r="BB1437" s="166"/>
      <c r="BC1437" s="166"/>
      <c r="BD1437" s="166"/>
      <c r="BE1437" s="166"/>
      <c r="BF1437" s="166"/>
      <c r="BG1437" s="166"/>
      <c r="BH1437" s="166"/>
    </row>
    <row r="1438" customFormat="false" ht="12.75" hidden="false" customHeight="false" outlineLevel="1" collapsed="false">
      <c r="A1438" s="159"/>
      <c r="B1438" s="160"/>
      <c r="C1438" s="167" t="s">
        <v>1813</v>
      </c>
      <c r="D1438" s="168"/>
      <c r="E1438" s="169" t="n">
        <v>16</v>
      </c>
      <c r="F1438" s="165"/>
      <c r="G1438" s="165"/>
      <c r="H1438" s="165"/>
      <c r="I1438" s="165"/>
      <c r="J1438" s="165"/>
      <c r="K1438" s="165"/>
      <c r="L1438" s="165"/>
      <c r="M1438" s="165"/>
      <c r="N1438" s="165"/>
      <c r="O1438" s="165"/>
      <c r="P1438" s="165"/>
      <c r="Q1438" s="165"/>
      <c r="R1438" s="165"/>
      <c r="S1438" s="165"/>
      <c r="T1438" s="165"/>
      <c r="U1438" s="165"/>
      <c r="V1438" s="166"/>
      <c r="W1438" s="166"/>
      <c r="X1438" s="166"/>
      <c r="Y1438" s="166"/>
      <c r="Z1438" s="166"/>
      <c r="AA1438" s="166"/>
      <c r="AB1438" s="166"/>
      <c r="AC1438" s="166"/>
      <c r="AD1438" s="166"/>
      <c r="AE1438" s="166" t="s">
        <v>82</v>
      </c>
      <c r="AF1438" s="166" t="n">
        <v>0</v>
      </c>
      <c r="AG1438" s="166"/>
      <c r="AH1438" s="166"/>
      <c r="AI1438" s="166"/>
      <c r="AJ1438" s="166"/>
      <c r="AK1438" s="166"/>
      <c r="AL1438" s="166"/>
      <c r="AM1438" s="166"/>
      <c r="AN1438" s="166"/>
      <c r="AO1438" s="166"/>
      <c r="AP1438" s="166"/>
      <c r="AQ1438" s="166"/>
      <c r="AR1438" s="166"/>
      <c r="AS1438" s="166"/>
      <c r="AT1438" s="166"/>
      <c r="AU1438" s="166"/>
      <c r="AV1438" s="166"/>
      <c r="AW1438" s="166"/>
      <c r="AX1438" s="166"/>
      <c r="AY1438" s="166"/>
      <c r="AZ1438" s="166"/>
      <c r="BA1438" s="166"/>
      <c r="BB1438" s="166"/>
      <c r="BC1438" s="166"/>
      <c r="BD1438" s="166"/>
      <c r="BE1438" s="166"/>
      <c r="BF1438" s="166"/>
      <c r="BG1438" s="166"/>
      <c r="BH1438" s="166"/>
    </row>
    <row r="1439" customFormat="false" ht="12.75" hidden="false" customHeight="false" outlineLevel="1" collapsed="false">
      <c r="A1439" s="159"/>
      <c r="B1439" s="160"/>
      <c r="C1439" s="167" t="s">
        <v>1814</v>
      </c>
      <c r="D1439" s="168"/>
      <c r="E1439" s="169" t="n">
        <v>4</v>
      </c>
      <c r="F1439" s="165"/>
      <c r="G1439" s="165"/>
      <c r="H1439" s="165"/>
      <c r="I1439" s="165"/>
      <c r="J1439" s="165"/>
      <c r="K1439" s="165"/>
      <c r="L1439" s="165"/>
      <c r="M1439" s="165"/>
      <c r="N1439" s="165"/>
      <c r="O1439" s="165"/>
      <c r="P1439" s="165"/>
      <c r="Q1439" s="165"/>
      <c r="R1439" s="165"/>
      <c r="S1439" s="165"/>
      <c r="T1439" s="165"/>
      <c r="U1439" s="165"/>
      <c r="V1439" s="166"/>
      <c r="W1439" s="166"/>
      <c r="X1439" s="166"/>
      <c r="Y1439" s="166"/>
      <c r="Z1439" s="166"/>
      <c r="AA1439" s="166"/>
      <c r="AB1439" s="166"/>
      <c r="AC1439" s="166"/>
      <c r="AD1439" s="166"/>
      <c r="AE1439" s="166" t="s">
        <v>82</v>
      </c>
      <c r="AF1439" s="166" t="n">
        <v>0</v>
      </c>
      <c r="AG1439" s="166"/>
      <c r="AH1439" s="166"/>
      <c r="AI1439" s="166"/>
      <c r="AJ1439" s="166"/>
      <c r="AK1439" s="166"/>
      <c r="AL1439" s="166"/>
      <c r="AM1439" s="166"/>
      <c r="AN1439" s="166"/>
      <c r="AO1439" s="166"/>
      <c r="AP1439" s="166"/>
      <c r="AQ1439" s="166"/>
      <c r="AR1439" s="166"/>
      <c r="AS1439" s="166"/>
      <c r="AT1439" s="166"/>
      <c r="AU1439" s="166"/>
      <c r="AV1439" s="166"/>
      <c r="AW1439" s="166"/>
      <c r="AX1439" s="166"/>
      <c r="AY1439" s="166"/>
      <c r="AZ1439" s="166"/>
      <c r="BA1439" s="166"/>
      <c r="BB1439" s="166"/>
      <c r="BC1439" s="166"/>
      <c r="BD1439" s="166"/>
      <c r="BE1439" s="166"/>
      <c r="BF1439" s="166"/>
      <c r="BG1439" s="166"/>
      <c r="BH1439" s="166"/>
    </row>
    <row r="1440" customFormat="false" ht="12.75" hidden="false" customHeight="false" outlineLevel="1" collapsed="false">
      <c r="A1440" s="159"/>
      <c r="B1440" s="160"/>
      <c r="C1440" s="167" t="s">
        <v>1815</v>
      </c>
      <c r="D1440" s="168"/>
      <c r="E1440" s="169" t="n">
        <v>6</v>
      </c>
      <c r="F1440" s="165"/>
      <c r="G1440" s="165"/>
      <c r="H1440" s="165"/>
      <c r="I1440" s="165"/>
      <c r="J1440" s="165"/>
      <c r="K1440" s="165"/>
      <c r="L1440" s="165"/>
      <c r="M1440" s="165"/>
      <c r="N1440" s="165"/>
      <c r="O1440" s="165"/>
      <c r="P1440" s="165"/>
      <c r="Q1440" s="165"/>
      <c r="R1440" s="165"/>
      <c r="S1440" s="165"/>
      <c r="T1440" s="165"/>
      <c r="U1440" s="165"/>
      <c r="V1440" s="166"/>
      <c r="W1440" s="166"/>
      <c r="X1440" s="166"/>
      <c r="Y1440" s="166"/>
      <c r="Z1440" s="166"/>
      <c r="AA1440" s="166"/>
      <c r="AB1440" s="166"/>
      <c r="AC1440" s="166"/>
      <c r="AD1440" s="166"/>
      <c r="AE1440" s="166" t="s">
        <v>82</v>
      </c>
      <c r="AF1440" s="166" t="n">
        <v>0</v>
      </c>
      <c r="AG1440" s="166"/>
      <c r="AH1440" s="166"/>
      <c r="AI1440" s="166"/>
      <c r="AJ1440" s="166"/>
      <c r="AK1440" s="166"/>
      <c r="AL1440" s="166"/>
      <c r="AM1440" s="166"/>
      <c r="AN1440" s="166"/>
      <c r="AO1440" s="166"/>
      <c r="AP1440" s="166"/>
      <c r="AQ1440" s="166"/>
      <c r="AR1440" s="166"/>
      <c r="AS1440" s="166"/>
      <c r="AT1440" s="166"/>
      <c r="AU1440" s="166"/>
      <c r="AV1440" s="166"/>
      <c r="AW1440" s="166"/>
      <c r="AX1440" s="166"/>
      <c r="AY1440" s="166"/>
      <c r="AZ1440" s="166"/>
      <c r="BA1440" s="166"/>
      <c r="BB1440" s="166"/>
      <c r="BC1440" s="166"/>
      <c r="BD1440" s="166"/>
      <c r="BE1440" s="166"/>
      <c r="BF1440" s="166"/>
      <c r="BG1440" s="166"/>
      <c r="BH1440" s="166"/>
    </row>
    <row r="1441" customFormat="false" ht="12.75" hidden="false" customHeight="false" outlineLevel="1" collapsed="false">
      <c r="A1441" s="159"/>
      <c r="B1441" s="160"/>
      <c r="C1441" s="167" t="s">
        <v>1816</v>
      </c>
      <c r="D1441" s="168"/>
      <c r="E1441" s="169" t="n">
        <v>6</v>
      </c>
      <c r="F1441" s="165"/>
      <c r="G1441" s="165"/>
      <c r="H1441" s="165"/>
      <c r="I1441" s="165"/>
      <c r="J1441" s="165"/>
      <c r="K1441" s="165"/>
      <c r="L1441" s="165"/>
      <c r="M1441" s="165"/>
      <c r="N1441" s="165"/>
      <c r="O1441" s="165"/>
      <c r="P1441" s="165"/>
      <c r="Q1441" s="165"/>
      <c r="R1441" s="165"/>
      <c r="S1441" s="165"/>
      <c r="T1441" s="165"/>
      <c r="U1441" s="165"/>
      <c r="V1441" s="166"/>
      <c r="W1441" s="166"/>
      <c r="X1441" s="166"/>
      <c r="Y1441" s="166"/>
      <c r="Z1441" s="166"/>
      <c r="AA1441" s="166"/>
      <c r="AB1441" s="166"/>
      <c r="AC1441" s="166"/>
      <c r="AD1441" s="166"/>
      <c r="AE1441" s="166" t="s">
        <v>82</v>
      </c>
      <c r="AF1441" s="166" t="n">
        <v>0</v>
      </c>
      <c r="AG1441" s="166"/>
      <c r="AH1441" s="166"/>
      <c r="AI1441" s="166"/>
      <c r="AJ1441" s="166"/>
      <c r="AK1441" s="166"/>
      <c r="AL1441" s="166"/>
      <c r="AM1441" s="166"/>
      <c r="AN1441" s="166"/>
      <c r="AO1441" s="166"/>
      <c r="AP1441" s="166"/>
      <c r="AQ1441" s="166"/>
      <c r="AR1441" s="166"/>
      <c r="AS1441" s="166"/>
      <c r="AT1441" s="166"/>
      <c r="AU1441" s="166"/>
      <c r="AV1441" s="166"/>
      <c r="AW1441" s="166"/>
      <c r="AX1441" s="166"/>
      <c r="AY1441" s="166"/>
      <c r="AZ1441" s="166"/>
      <c r="BA1441" s="166"/>
      <c r="BB1441" s="166"/>
      <c r="BC1441" s="166"/>
      <c r="BD1441" s="166"/>
      <c r="BE1441" s="166"/>
      <c r="BF1441" s="166"/>
      <c r="BG1441" s="166"/>
      <c r="BH1441" s="166"/>
    </row>
    <row r="1442" customFormat="false" ht="22.5" hidden="false" customHeight="false" outlineLevel="1" collapsed="false">
      <c r="A1442" s="159" t="n">
        <v>476</v>
      </c>
      <c r="B1442" s="160" t="s">
        <v>1759</v>
      </c>
      <c r="C1442" s="161" t="s">
        <v>1817</v>
      </c>
      <c r="D1442" s="162" t="s">
        <v>608</v>
      </c>
      <c r="E1442" s="163" t="n">
        <v>80</v>
      </c>
      <c r="F1442" s="164"/>
      <c r="G1442" s="165" t="n">
        <f aca="false">ROUND(E1442*F1442,2)</f>
        <v>0</v>
      </c>
      <c r="H1442" s="164"/>
      <c r="I1442" s="165" t="n">
        <f aca="false">ROUND(E1442*H1442,2)</f>
        <v>0</v>
      </c>
      <c r="J1442" s="164"/>
      <c r="K1442" s="165" t="n">
        <f aca="false">ROUND(E1442*J1442,2)</f>
        <v>0</v>
      </c>
      <c r="L1442" s="165" t="n">
        <v>0</v>
      </c>
      <c r="M1442" s="165" t="n">
        <f aca="false">G1442*(1+L1442/100)</f>
        <v>0</v>
      </c>
      <c r="N1442" s="165" t="n">
        <v>0.001</v>
      </c>
      <c r="O1442" s="165" t="n">
        <f aca="false">ROUND(E1442*N1442,2)</f>
        <v>0.08</v>
      </c>
      <c r="P1442" s="165" t="n">
        <v>0</v>
      </c>
      <c r="Q1442" s="165" t="n">
        <f aca="false">ROUND(E1442*P1442,2)</f>
        <v>0</v>
      </c>
      <c r="R1442" s="165"/>
      <c r="S1442" s="165"/>
      <c r="T1442" s="165" t="n">
        <v>0</v>
      </c>
      <c r="U1442" s="165" t="n">
        <f aca="false">ROUND(E1442*T1442,2)</f>
        <v>0</v>
      </c>
      <c r="V1442" s="166"/>
      <c r="W1442" s="166"/>
      <c r="X1442" s="166"/>
      <c r="Y1442" s="166"/>
      <c r="Z1442" s="166"/>
      <c r="AA1442" s="166"/>
      <c r="AB1442" s="166"/>
      <c r="AC1442" s="166"/>
      <c r="AD1442" s="166"/>
      <c r="AE1442" s="166" t="s">
        <v>193</v>
      </c>
      <c r="AF1442" s="166"/>
      <c r="AG1442" s="166"/>
      <c r="AH1442" s="166"/>
      <c r="AI1442" s="166"/>
      <c r="AJ1442" s="166"/>
      <c r="AK1442" s="166"/>
      <c r="AL1442" s="166"/>
      <c r="AM1442" s="166"/>
      <c r="AN1442" s="166"/>
      <c r="AO1442" s="166"/>
      <c r="AP1442" s="166"/>
      <c r="AQ1442" s="166"/>
      <c r="AR1442" s="166"/>
      <c r="AS1442" s="166"/>
      <c r="AT1442" s="166"/>
      <c r="AU1442" s="166"/>
      <c r="AV1442" s="166"/>
      <c r="AW1442" s="166"/>
      <c r="AX1442" s="166"/>
      <c r="AY1442" s="166"/>
      <c r="AZ1442" s="166"/>
      <c r="BA1442" s="166"/>
      <c r="BB1442" s="166"/>
      <c r="BC1442" s="166"/>
      <c r="BD1442" s="166"/>
      <c r="BE1442" s="166"/>
      <c r="BF1442" s="166"/>
      <c r="BG1442" s="166"/>
      <c r="BH1442" s="166"/>
    </row>
    <row r="1443" customFormat="false" ht="22.5" hidden="false" customHeight="false" outlineLevel="1" collapsed="false">
      <c r="A1443" s="159" t="n">
        <v>477</v>
      </c>
      <c r="B1443" s="160" t="s">
        <v>1727</v>
      </c>
      <c r="C1443" s="161" t="s">
        <v>1818</v>
      </c>
      <c r="D1443" s="162" t="s">
        <v>608</v>
      </c>
      <c r="E1443" s="163" t="n">
        <v>2274.2</v>
      </c>
      <c r="F1443" s="164"/>
      <c r="G1443" s="165" t="n">
        <f aca="false">ROUND(E1443*F1443,2)</f>
        <v>0</v>
      </c>
      <c r="H1443" s="164"/>
      <c r="I1443" s="165" t="n">
        <f aca="false">ROUND(E1443*H1443,2)</f>
        <v>0</v>
      </c>
      <c r="J1443" s="164"/>
      <c r="K1443" s="165" t="n">
        <f aca="false">ROUND(E1443*J1443,2)</f>
        <v>0</v>
      </c>
      <c r="L1443" s="165" t="n">
        <v>0</v>
      </c>
      <c r="M1443" s="165" t="n">
        <f aca="false">G1443*(1+L1443/100)</f>
        <v>0</v>
      </c>
      <c r="N1443" s="165" t="n">
        <v>5E-005</v>
      </c>
      <c r="O1443" s="165" t="n">
        <f aca="false">ROUND(E1443*N1443,2)</f>
        <v>0.11</v>
      </c>
      <c r="P1443" s="165" t="n">
        <v>0</v>
      </c>
      <c r="Q1443" s="165" t="n">
        <f aca="false">ROUND(E1443*P1443,2)</f>
        <v>0</v>
      </c>
      <c r="R1443" s="165"/>
      <c r="S1443" s="165"/>
      <c r="T1443" s="165" t="n">
        <v>0.1</v>
      </c>
      <c r="U1443" s="165" t="n">
        <f aca="false">ROUND(E1443*T1443,2)</f>
        <v>227.42</v>
      </c>
      <c r="V1443" s="166"/>
      <c r="W1443" s="166"/>
      <c r="X1443" s="166"/>
      <c r="Y1443" s="166"/>
      <c r="Z1443" s="166"/>
      <c r="AA1443" s="166"/>
      <c r="AB1443" s="166"/>
      <c r="AC1443" s="166"/>
      <c r="AD1443" s="166"/>
      <c r="AE1443" s="166" t="s">
        <v>80</v>
      </c>
      <c r="AF1443" s="166"/>
      <c r="AG1443" s="166"/>
      <c r="AH1443" s="166"/>
      <c r="AI1443" s="166"/>
      <c r="AJ1443" s="166"/>
      <c r="AK1443" s="166"/>
      <c r="AL1443" s="166"/>
      <c r="AM1443" s="166"/>
      <c r="AN1443" s="166"/>
      <c r="AO1443" s="166"/>
      <c r="AP1443" s="166"/>
      <c r="AQ1443" s="166"/>
      <c r="AR1443" s="166"/>
      <c r="AS1443" s="166"/>
      <c r="AT1443" s="166"/>
      <c r="AU1443" s="166"/>
      <c r="AV1443" s="166"/>
      <c r="AW1443" s="166"/>
      <c r="AX1443" s="166"/>
      <c r="AY1443" s="166"/>
      <c r="AZ1443" s="166"/>
      <c r="BA1443" s="166"/>
      <c r="BB1443" s="166"/>
      <c r="BC1443" s="166"/>
      <c r="BD1443" s="166"/>
      <c r="BE1443" s="166"/>
      <c r="BF1443" s="166"/>
      <c r="BG1443" s="166"/>
      <c r="BH1443" s="166"/>
    </row>
    <row r="1444" customFormat="false" ht="12.75" hidden="false" customHeight="false" outlineLevel="1" collapsed="false">
      <c r="A1444" s="159" t="n">
        <v>478</v>
      </c>
      <c r="B1444" s="160" t="s">
        <v>1819</v>
      </c>
      <c r="C1444" s="161" t="s">
        <v>1820</v>
      </c>
      <c r="D1444" s="162" t="s">
        <v>183</v>
      </c>
      <c r="E1444" s="163" t="n">
        <v>2.2742</v>
      </c>
      <c r="F1444" s="164"/>
      <c r="G1444" s="165" t="n">
        <f aca="false">ROUND(E1444*F1444,2)</f>
        <v>0</v>
      </c>
      <c r="H1444" s="164"/>
      <c r="I1444" s="165" t="n">
        <f aca="false">ROUND(E1444*H1444,2)</f>
        <v>0</v>
      </c>
      <c r="J1444" s="164"/>
      <c r="K1444" s="165" t="n">
        <f aca="false">ROUND(E1444*J1444,2)</f>
        <v>0</v>
      </c>
      <c r="L1444" s="165" t="n">
        <v>0</v>
      </c>
      <c r="M1444" s="165" t="n">
        <f aca="false">G1444*(1+L1444/100)</f>
        <v>0</v>
      </c>
      <c r="N1444" s="165" t="n">
        <v>1</v>
      </c>
      <c r="O1444" s="165" t="n">
        <f aca="false">ROUND(E1444*N1444,2)</f>
        <v>2.27</v>
      </c>
      <c r="P1444" s="165" t="n">
        <v>0</v>
      </c>
      <c r="Q1444" s="165" t="n">
        <f aca="false">ROUND(E1444*P1444,2)</f>
        <v>0</v>
      </c>
      <c r="R1444" s="165"/>
      <c r="S1444" s="165"/>
      <c r="T1444" s="165" t="n">
        <v>0</v>
      </c>
      <c r="U1444" s="165" t="n">
        <f aca="false">ROUND(E1444*T1444,2)</f>
        <v>0</v>
      </c>
      <c r="V1444" s="166"/>
      <c r="W1444" s="166"/>
      <c r="X1444" s="166"/>
      <c r="Y1444" s="166"/>
      <c r="Z1444" s="166"/>
      <c r="AA1444" s="166"/>
      <c r="AB1444" s="166"/>
      <c r="AC1444" s="166"/>
      <c r="AD1444" s="166"/>
      <c r="AE1444" s="166" t="s">
        <v>193</v>
      </c>
      <c r="AF1444" s="166"/>
      <c r="AG1444" s="166"/>
      <c r="AH1444" s="166"/>
      <c r="AI1444" s="166"/>
      <c r="AJ1444" s="166"/>
      <c r="AK1444" s="166"/>
      <c r="AL1444" s="166"/>
      <c r="AM1444" s="166"/>
      <c r="AN1444" s="166"/>
      <c r="AO1444" s="166"/>
      <c r="AP1444" s="166"/>
      <c r="AQ1444" s="166"/>
      <c r="AR1444" s="166"/>
      <c r="AS1444" s="166"/>
      <c r="AT1444" s="166"/>
      <c r="AU1444" s="166"/>
      <c r="AV1444" s="166"/>
      <c r="AW1444" s="166"/>
      <c r="AX1444" s="166"/>
      <c r="AY1444" s="166"/>
      <c r="AZ1444" s="166"/>
      <c r="BA1444" s="166"/>
      <c r="BB1444" s="166"/>
      <c r="BC1444" s="166"/>
      <c r="BD1444" s="166"/>
      <c r="BE1444" s="166"/>
      <c r="BF1444" s="166"/>
      <c r="BG1444" s="166"/>
      <c r="BH1444" s="166"/>
    </row>
    <row r="1445" customFormat="false" ht="12.75" hidden="false" customHeight="false" outlineLevel="1" collapsed="false">
      <c r="A1445" s="159"/>
      <c r="B1445" s="160"/>
      <c r="C1445" s="167" t="s">
        <v>1821</v>
      </c>
      <c r="D1445" s="168"/>
      <c r="E1445" s="169" t="n">
        <v>0.935</v>
      </c>
      <c r="F1445" s="165"/>
      <c r="G1445" s="165"/>
      <c r="H1445" s="165"/>
      <c r="I1445" s="165"/>
      <c r="J1445" s="165"/>
      <c r="K1445" s="165"/>
      <c r="L1445" s="165"/>
      <c r="M1445" s="165"/>
      <c r="N1445" s="165"/>
      <c r="O1445" s="165"/>
      <c r="P1445" s="165"/>
      <c r="Q1445" s="165"/>
      <c r="R1445" s="165"/>
      <c r="S1445" s="165"/>
      <c r="T1445" s="165"/>
      <c r="U1445" s="165"/>
      <c r="V1445" s="166"/>
      <c r="W1445" s="166"/>
      <c r="X1445" s="166"/>
      <c r="Y1445" s="166"/>
      <c r="Z1445" s="166"/>
      <c r="AA1445" s="166"/>
      <c r="AB1445" s="166"/>
      <c r="AC1445" s="166"/>
      <c r="AD1445" s="166"/>
      <c r="AE1445" s="166" t="s">
        <v>82</v>
      </c>
      <c r="AF1445" s="166" t="n">
        <v>0</v>
      </c>
      <c r="AG1445" s="166"/>
      <c r="AH1445" s="166"/>
      <c r="AI1445" s="166"/>
      <c r="AJ1445" s="166"/>
      <c r="AK1445" s="166"/>
      <c r="AL1445" s="166"/>
      <c r="AM1445" s="166"/>
      <c r="AN1445" s="166"/>
      <c r="AO1445" s="166"/>
      <c r="AP1445" s="166"/>
      <c r="AQ1445" s="166"/>
      <c r="AR1445" s="166"/>
      <c r="AS1445" s="166"/>
      <c r="AT1445" s="166"/>
      <c r="AU1445" s="166"/>
      <c r="AV1445" s="166"/>
      <c r="AW1445" s="166"/>
      <c r="AX1445" s="166"/>
      <c r="AY1445" s="166"/>
      <c r="AZ1445" s="166"/>
      <c r="BA1445" s="166"/>
      <c r="BB1445" s="166"/>
      <c r="BC1445" s="166"/>
      <c r="BD1445" s="166"/>
      <c r="BE1445" s="166"/>
      <c r="BF1445" s="166"/>
      <c r="BG1445" s="166"/>
      <c r="BH1445" s="166"/>
    </row>
    <row r="1446" customFormat="false" ht="12.75" hidden="false" customHeight="false" outlineLevel="1" collapsed="false">
      <c r="A1446" s="159"/>
      <c r="B1446" s="160"/>
      <c r="C1446" s="167" t="s">
        <v>1822</v>
      </c>
      <c r="D1446" s="168"/>
      <c r="E1446" s="169" t="n">
        <v>0.6324</v>
      </c>
      <c r="F1446" s="165"/>
      <c r="G1446" s="165"/>
      <c r="H1446" s="165"/>
      <c r="I1446" s="165"/>
      <c r="J1446" s="165"/>
      <c r="K1446" s="165"/>
      <c r="L1446" s="165"/>
      <c r="M1446" s="165"/>
      <c r="N1446" s="165"/>
      <c r="O1446" s="165"/>
      <c r="P1446" s="165"/>
      <c r="Q1446" s="165"/>
      <c r="R1446" s="165"/>
      <c r="S1446" s="165"/>
      <c r="T1446" s="165"/>
      <c r="U1446" s="165"/>
      <c r="V1446" s="166"/>
      <c r="W1446" s="166"/>
      <c r="X1446" s="166"/>
      <c r="Y1446" s="166"/>
      <c r="Z1446" s="166"/>
      <c r="AA1446" s="166"/>
      <c r="AB1446" s="166"/>
      <c r="AC1446" s="166"/>
      <c r="AD1446" s="166"/>
      <c r="AE1446" s="166" t="s">
        <v>82</v>
      </c>
      <c r="AF1446" s="166" t="n">
        <v>0</v>
      </c>
      <c r="AG1446" s="166"/>
      <c r="AH1446" s="166"/>
      <c r="AI1446" s="166"/>
      <c r="AJ1446" s="166"/>
      <c r="AK1446" s="166"/>
      <c r="AL1446" s="166"/>
      <c r="AM1446" s="166"/>
      <c r="AN1446" s="166"/>
      <c r="AO1446" s="166"/>
      <c r="AP1446" s="166"/>
      <c r="AQ1446" s="166"/>
      <c r="AR1446" s="166"/>
      <c r="AS1446" s="166"/>
      <c r="AT1446" s="166"/>
      <c r="AU1446" s="166"/>
      <c r="AV1446" s="166"/>
      <c r="AW1446" s="166"/>
      <c r="AX1446" s="166"/>
      <c r="AY1446" s="166"/>
      <c r="AZ1446" s="166"/>
      <c r="BA1446" s="166"/>
      <c r="BB1446" s="166"/>
      <c r="BC1446" s="166"/>
      <c r="BD1446" s="166"/>
      <c r="BE1446" s="166"/>
      <c r="BF1446" s="166"/>
      <c r="BG1446" s="166"/>
      <c r="BH1446" s="166"/>
    </row>
    <row r="1447" customFormat="false" ht="12.75" hidden="false" customHeight="false" outlineLevel="1" collapsed="false">
      <c r="A1447" s="159"/>
      <c r="B1447" s="160"/>
      <c r="C1447" s="167" t="s">
        <v>1823</v>
      </c>
      <c r="D1447" s="168"/>
      <c r="E1447" s="169" t="n">
        <v>0.1562</v>
      </c>
      <c r="F1447" s="165"/>
      <c r="G1447" s="165"/>
      <c r="H1447" s="165"/>
      <c r="I1447" s="165"/>
      <c r="J1447" s="165"/>
      <c r="K1447" s="165"/>
      <c r="L1447" s="165"/>
      <c r="M1447" s="165"/>
      <c r="N1447" s="165"/>
      <c r="O1447" s="165"/>
      <c r="P1447" s="165"/>
      <c r="Q1447" s="165"/>
      <c r="R1447" s="165"/>
      <c r="S1447" s="165"/>
      <c r="T1447" s="165"/>
      <c r="U1447" s="165"/>
      <c r="V1447" s="166"/>
      <c r="W1447" s="166"/>
      <c r="X1447" s="166"/>
      <c r="Y1447" s="166"/>
      <c r="Z1447" s="166"/>
      <c r="AA1447" s="166"/>
      <c r="AB1447" s="166"/>
      <c r="AC1447" s="166"/>
      <c r="AD1447" s="166"/>
      <c r="AE1447" s="166" t="s">
        <v>82</v>
      </c>
      <c r="AF1447" s="166" t="n">
        <v>0</v>
      </c>
      <c r="AG1447" s="166"/>
      <c r="AH1447" s="166"/>
      <c r="AI1447" s="166"/>
      <c r="AJ1447" s="166"/>
      <c r="AK1447" s="166"/>
      <c r="AL1447" s="166"/>
      <c r="AM1447" s="166"/>
      <c r="AN1447" s="166"/>
      <c r="AO1447" s="166"/>
      <c r="AP1447" s="166"/>
      <c r="AQ1447" s="166"/>
      <c r="AR1447" s="166"/>
      <c r="AS1447" s="166"/>
      <c r="AT1447" s="166"/>
      <c r="AU1447" s="166"/>
      <c r="AV1447" s="166"/>
      <c r="AW1447" s="166"/>
      <c r="AX1447" s="166"/>
      <c r="AY1447" s="166"/>
      <c r="AZ1447" s="166"/>
      <c r="BA1447" s="166"/>
      <c r="BB1447" s="166"/>
      <c r="BC1447" s="166"/>
      <c r="BD1447" s="166"/>
      <c r="BE1447" s="166"/>
      <c r="BF1447" s="166"/>
      <c r="BG1447" s="166"/>
      <c r="BH1447" s="166"/>
    </row>
    <row r="1448" customFormat="false" ht="12.75" hidden="false" customHeight="false" outlineLevel="1" collapsed="false">
      <c r="A1448" s="159"/>
      <c r="B1448" s="160"/>
      <c r="C1448" s="167" t="s">
        <v>1824</v>
      </c>
      <c r="D1448" s="168"/>
      <c r="E1448" s="169" t="n">
        <v>0.5506</v>
      </c>
      <c r="F1448" s="165"/>
      <c r="G1448" s="165"/>
      <c r="H1448" s="165"/>
      <c r="I1448" s="165"/>
      <c r="J1448" s="165"/>
      <c r="K1448" s="165"/>
      <c r="L1448" s="165"/>
      <c r="M1448" s="165"/>
      <c r="N1448" s="165"/>
      <c r="O1448" s="165"/>
      <c r="P1448" s="165"/>
      <c r="Q1448" s="165"/>
      <c r="R1448" s="165"/>
      <c r="S1448" s="165"/>
      <c r="T1448" s="165"/>
      <c r="U1448" s="165"/>
      <c r="V1448" s="166"/>
      <c r="W1448" s="166"/>
      <c r="X1448" s="166"/>
      <c r="Y1448" s="166"/>
      <c r="Z1448" s="166"/>
      <c r="AA1448" s="166"/>
      <c r="AB1448" s="166"/>
      <c r="AC1448" s="166"/>
      <c r="AD1448" s="166"/>
      <c r="AE1448" s="166" t="s">
        <v>82</v>
      </c>
      <c r="AF1448" s="166" t="n">
        <v>0</v>
      </c>
      <c r="AG1448" s="166"/>
      <c r="AH1448" s="166"/>
      <c r="AI1448" s="166"/>
      <c r="AJ1448" s="166"/>
      <c r="AK1448" s="166"/>
      <c r="AL1448" s="166"/>
      <c r="AM1448" s="166"/>
      <c r="AN1448" s="166"/>
      <c r="AO1448" s="166"/>
      <c r="AP1448" s="166"/>
      <c r="AQ1448" s="166"/>
      <c r="AR1448" s="166"/>
      <c r="AS1448" s="166"/>
      <c r="AT1448" s="166"/>
      <c r="AU1448" s="166"/>
      <c r="AV1448" s="166"/>
      <c r="AW1448" s="166"/>
      <c r="AX1448" s="166"/>
      <c r="AY1448" s="166"/>
      <c r="AZ1448" s="166"/>
      <c r="BA1448" s="166"/>
      <c r="BB1448" s="166"/>
      <c r="BC1448" s="166"/>
      <c r="BD1448" s="166"/>
      <c r="BE1448" s="166"/>
      <c r="BF1448" s="166"/>
      <c r="BG1448" s="166"/>
      <c r="BH1448" s="166"/>
    </row>
    <row r="1449" customFormat="false" ht="12.75" hidden="false" customHeight="false" outlineLevel="1" collapsed="false">
      <c r="A1449" s="159" t="n">
        <v>479</v>
      </c>
      <c r="B1449" s="160" t="s">
        <v>1825</v>
      </c>
      <c r="C1449" s="161" t="s">
        <v>1826</v>
      </c>
      <c r="D1449" s="162" t="s">
        <v>608</v>
      </c>
      <c r="E1449" s="163" t="n">
        <v>92.6</v>
      </c>
      <c r="F1449" s="164"/>
      <c r="G1449" s="165" t="n">
        <f aca="false">ROUND(E1449*F1449,2)</f>
        <v>0</v>
      </c>
      <c r="H1449" s="164"/>
      <c r="I1449" s="165" t="n">
        <f aca="false">ROUND(E1449*H1449,2)</f>
        <v>0</v>
      </c>
      <c r="J1449" s="164"/>
      <c r="K1449" s="165" t="n">
        <f aca="false">ROUND(E1449*J1449,2)</f>
        <v>0</v>
      </c>
      <c r="L1449" s="165" t="n">
        <v>0</v>
      </c>
      <c r="M1449" s="165" t="n">
        <f aca="false">G1449*(1+L1449/100)</f>
        <v>0</v>
      </c>
      <c r="N1449" s="165" t="n">
        <v>6E-005</v>
      </c>
      <c r="O1449" s="165" t="n">
        <f aca="false">ROUND(E1449*N1449,2)</f>
        <v>0.01</v>
      </c>
      <c r="P1449" s="165" t="n">
        <v>0</v>
      </c>
      <c r="Q1449" s="165" t="n">
        <f aca="false">ROUND(E1449*P1449,2)</f>
        <v>0</v>
      </c>
      <c r="R1449" s="165"/>
      <c r="S1449" s="165"/>
      <c r="T1449" s="165" t="n">
        <v>0.426</v>
      </c>
      <c r="U1449" s="165" t="n">
        <f aca="false">ROUND(E1449*T1449,2)</f>
        <v>39.45</v>
      </c>
      <c r="V1449" s="166"/>
      <c r="W1449" s="166"/>
      <c r="X1449" s="166"/>
      <c r="Y1449" s="166"/>
      <c r="Z1449" s="166"/>
      <c r="AA1449" s="166"/>
      <c r="AB1449" s="166"/>
      <c r="AC1449" s="166"/>
      <c r="AD1449" s="166"/>
      <c r="AE1449" s="166" t="s">
        <v>80</v>
      </c>
      <c r="AF1449" s="166"/>
      <c r="AG1449" s="166"/>
      <c r="AH1449" s="166"/>
      <c r="AI1449" s="166"/>
      <c r="AJ1449" s="166"/>
      <c r="AK1449" s="166"/>
      <c r="AL1449" s="166"/>
      <c r="AM1449" s="166"/>
      <c r="AN1449" s="166"/>
      <c r="AO1449" s="166"/>
      <c r="AP1449" s="166"/>
      <c r="AQ1449" s="166"/>
      <c r="AR1449" s="166"/>
      <c r="AS1449" s="166"/>
      <c r="AT1449" s="166"/>
      <c r="AU1449" s="166"/>
      <c r="AV1449" s="166"/>
      <c r="AW1449" s="166"/>
      <c r="AX1449" s="166"/>
      <c r="AY1449" s="166"/>
      <c r="AZ1449" s="166"/>
      <c r="BA1449" s="166"/>
      <c r="BB1449" s="166"/>
      <c r="BC1449" s="166"/>
      <c r="BD1449" s="166"/>
      <c r="BE1449" s="166"/>
      <c r="BF1449" s="166"/>
      <c r="BG1449" s="166"/>
      <c r="BH1449" s="166"/>
    </row>
    <row r="1450" customFormat="false" ht="12.75" hidden="false" customHeight="true" outlineLevel="1" collapsed="false">
      <c r="A1450" s="159"/>
      <c r="B1450" s="160"/>
      <c r="C1450" s="176" t="s">
        <v>1827</v>
      </c>
      <c r="D1450" s="176"/>
      <c r="E1450" s="176"/>
      <c r="F1450" s="176"/>
      <c r="G1450" s="176"/>
      <c r="H1450" s="165"/>
      <c r="I1450" s="165"/>
      <c r="J1450" s="165"/>
      <c r="K1450" s="165"/>
      <c r="L1450" s="165"/>
      <c r="M1450" s="165"/>
      <c r="N1450" s="165"/>
      <c r="O1450" s="165"/>
      <c r="P1450" s="165"/>
      <c r="Q1450" s="165"/>
      <c r="R1450" s="165"/>
      <c r="S1450" s="165"/>
      <c r="T1450" s="165"/>
      <c r="U1450" s="165"/>
      <c r="V1450" s="166"/>
      <c r="W1450" s="166"/>
      <c r="X1450" s="166"/>
      <c r="Y1450" s="166"/>
      <c r="Z1450" s="166"/>
      <c r="AA1450" s="166"/>
      <c r="AB1450" s="166"/>
      <c r="AC1450" s="166"/>
      <c r="AD1450" s="166"/>
      <c r="AE1450" s="166" t="s">
        <v>166</v>
      </c>
      <c r="AF1450" s="166"/>
      <c r="AG1450" s="166"/>
      <c r="AH1450" s="166"/>
      <c r="AI1450" s="166"/>
      <c r="AJ1450" s="166"/>
      <c r="AK1450" s="166"/>
      <c r="AL1450" s="166"/>
      <c r="AM1450" s="166"/>
      <c r="AN1450" s="166"/>
      <c r="AO1450" s="166"/>
      <c r="AP1450" s="166"/>
      <c r="AQ1450" s="166"/>
      <c r="AR1450" s="166"/>
      <c r="AS1450" s="166"/>
      <c r="AT1450" s="166"/>
      <c r="AU1450" s="166"/>
      <c r="AV1450" s="166"/>
      <c r="AW1450" s="166"/>
      <c r="AX1450" s="166"/>
      <c r="AY1450" s="166"/>
      <c r="AZ1450" s="166"/>
      <c r="BA1450" s="177" t="str">
        <f aca="false">C1450</f>
        <v>doplnění zábradlí na opěrné zdi před objektem B</v>
      </c>
      <c r="BB1450" s="166"/>
      <c r="BC1450" s="166"/>
      <c r="BD1450" s="166"/>
      <c r="BE1450" s="166"/>
      <c r="BF1450" s="166"/>
      <c r="BG1450" s="166"/>
      <c r="BH1450" s="166"/>
    </row>
    <row r="1451" customFormat="false" ht="12.75" hidden="false" customHeight="false" outlineLevel="1" collapsed="false">
      <c r="A1451" s="159" t="n">
        <v>480</v>
      </c>
      <c r="B1451" s="160" t="s">
        <v>1804</v>
      </c>
      <c r="C1451" s="161" t="s">
        <v>1805</v>
      </c>
      <c r="D1451" s="162" t="s">
        <v>183</v>
      </c>
      <c r="E1451" s="163" t="n">
        <v>0.0926</v>
      </c>
      <c r="F1451" s="164"/>
      <c r="G1451" s="165" t="n">
        <f aca="false">ROUND(E1451*F1451,2)</f>
        <v>0</v>
      </c>
      <c r="H1451" s="164"/>
      <c r="I1451" s="165" t="n">
        <f aca="false">ROUND(E1451*H1451,2)</f>
        <v>0</v>
      </c>
      <c r="J1451" s="164"/>
      <c r="K1451" s="165" t="n">
        <f aca="false">ROUND(E1451*J1451,2)</f>
        <v>0</v>
      </c>
      <c r="L1451" s="165" t="n">
        <v>0</v>
      </c>
      <c r="M1451" s="165" t="n">
        <f aca="false">G1451*(1+L1451/100)</f>
        <v>0</v>
      </c>
      <c r="N1451" s="165" t="n">
        <v>1</v>
      </c>
      <c r="O1451" s="165" t="n">
        <f aca="false">ROUND(E1451*N1451,2)</f>
        <v>0.09</v>
      </c>
      <c r="P1451" s="165" t="n">
        <v>0</v>
      </c>
      <c r="Q1451" s="165" t="n">
        <f aca="false">ROUND(E1451*P1451,2)</f>
        <v>0</v>
      </c>
      <c r="R1451" s="165"/>
      <c r="S1451" s="165"/>
      <c r="T1451" s="165" t="n">
        <v>0</v>
      </c>
      <c r="U1451" s="165" t="n">
        <f aca="false">ROUND(E1451*T1451,2)</f>
        <v>0</v>
      </c>
      <c r="V1451" s="166"/>
      <c r="W1451" s="166"/>
      <c r="X1451" s="166"/>
      <c r="Y1451" s="166"/>
      <c r="Z1451" s="166"/>
      <c r="AA1451" s="166"/>
      <c r="AB1451" s="166"/>
      <c r="AC1451" s="166"/>
      <c r="AD1451" s="166"/>
      <c r="AE1451" s="166" t="s">
        <v>193</v>
      </c>
      <c r="AF1451" s="166"/>
      <c r="AG1451" s="166"/>
      <c r="AH1451" s="166"/>
      <c r="AI1451" s="166"/>
      <c r="AJ1451" s="166"/>
      <c r="AK1451" s="166"/>
      <c r="AL1451" s="166"/>
      <c r="AM1451" s="166"/>
      <c r="AN1451" s="166"/>
      <c r="AO1451" s="166"/>
      <c r="AP1451" s="166"/>
      <c r="AQ1451" s="166"/>
      <c r="AR1451" s="166"/>
      <c r="AS1451" s="166"/>
      <c r="AT1451" s="166"/>
      <c r="AU1451" s="166"/>
      <c r="AV1451" s="166"/>
      <c r="AW1451" s="166"/>
      <c r="AX1451" s="166"/>
      <c r="AY1451" s="166"/>
      <c r="AZ1451" s="166"/>
      <c r="BA1451" s="166"/>
      <c r="BB1451" s="166"/>
      <c r="BC1451" s="166"/>
      <c r="BD1451" s="166"/>
      <c r="BE1451" s="166"/>
      <c r="BF1451" s="166"/>
      <c r="BG1451" s="166"/>
      <c r="BH1451" s="166"/>
    </row>
    <row r="1452" customFormat="false" ht="12.75" hidden="false" customHeight="false" outlineLevel="1" collapsed="false">
      <c r="A1452" s="159"/>
      <c r="B1452" s="160"/>
      <c r="C1452" s="167" t="s">
        <v>1828</v>
      </c>
      <c r="D1452" s="168"/>
      <c r="E1452" s="169" t="n">
        <v>0.0926</v>
      </c>
      <c r="F1452" s="165"/>
      <c r="G1452" s="165"/>
      <c r="H1452" s="165"/>
      <c r="I1452" s="165"/>
      <c r="J1452" s="165"/>
      <c r="K1452" s="165"/>
      <c r="L1452" s="165"/>
      <c r="M1452" s="165"/>
      <c r="N1452" s="165"/>
      <c r="O1452" s="165"/>
      <c r="P1452" s="165"/>
      <c r="Q1452" s="165"/>
      <c r="R1452" s="165"/>
      <c r="S1452" s="165"/>
      <c r="T1452" s="165"/>
      <c r="U1452" s="165"/>
      <c r="V1452" s="166"/>
      <c r="W1452" s="166"/>
      <c r="X1452" s="166"/>
      <c r="Y1452" s="166"/>
      <c r="Z1452" s="166"/>
      <c r="AA1452" s="166"/>
      <c r="AB1452" s="166"/>
      <c r="AC1452" s="166"/>
      <c r="AD1452" s="166"/>
      <c r="AE1452" s="166" t="s">
        <v>82</v>
      </c>
      <c r="AF1452" s="166" t="n">
        <v>0</v>
      </c>
      <c r="AG1452" s="166"/>
      <c r="AH1452" s="166"/>
      <c r="AI1452" s="166"/>
      <c r="AJ1452" s="166"/>
      <c r="AK1452" s="166"/>
      <c r="AL1452" s="166"/>
      <c r="AM1452" s="166"/>
      <c r="AN1452" s="166"/>
      <c r="AO1452" s="166"/>
      <c r="AP1452" s="166"/>
      <c r="AQ1452" s="166"/>
      <c r="AR1452" s="166"/>
      <c r="AS1452" s="166"/>
      <c r="AT1452" s="166"/>
      <c r="AU1452" s="166"/>
      <c r="AV1452" s="166"/>
      <c r="AW1452" s="166"/>
      <c r="AX1452" s="166"/>
      <c r="AY1452" s="166"/>
      <c r="AZ1452" s="166"/>
      <c r="BA1452" s="166"/>
      <c r="BB1452" s="166"/>
      <c r="BC1452" s="166"/>
      <c r="BD1452" s="166"/>
      <c r="BE1452" s="166"/>
      <c r="BF1452" s="166"/>
      <c r="BG1452" s="166"/>
      <c r="BH1452" s="166"/>
    </row>
    <row r="1453" customFormat="false" ht="12.75" hidden="false" customHeight="false" outlineLevel="1" collapsed="false">
      <c r="A1453" s="159"/>
      <c r="B1453" s="160"/>
      <c r="C1453" s="167"/>
      <c r="D1453" s="168"/>
      <c r="E1453" s="169"/>
      <c r="F1453" s="165"/>
      <c r="G1453" s="165"/>
      <c r="H1453" s="165"/>
      <c r="I1453" s="165"/>
      <c r="J1453" s="165"/>
      <c r="K1453" s="165"/>
      <c r="L1453" s="165"/>
      <c r="M1453" s="165"/>
      <c r="N1453" s="165"/>
      <c r="O1453" s="165"/>
      <c r="P1453" s="165"/>
      <c r="Q1453" s="165"/>
      <c r="R1453" s="165"/>
      <c r="S1453" s="165"/>
      <c r="T1453" s="165"/>
      <c r="U1453" s="165"/>
      <c r="V1453" s="166"/>
      <c r="W1453" s="166"/>
      <c r="X1453" s="166"/>
      <c r="Y1453" s="166"/>
      <c r="Z1453" s="166"/>
      <c r="AA1453" s="166"/>
      <c r="AB1453" s="166"/>
      <c r="AC1453" s="166"/>
      <c r="AD1453" s="166"/>
      <c r="AE1453" s="166" t="s">
        <v>82</v>
      </c>
      <c r="AF1453" s="166" t="n">
        <v>0</v>
      </c>
      <c r="AG1453" s="166"/>
      <c r="AH1453" s="166"/>
      <c r="AI1453" s="166"/>
      <c r="AJ1453" s="166"/>
      <c r="AK1453" s="166"/>
      <c r="AL1453" s="166"/>
      <c r="AM1453" s="166"/>
      <c r="AN1453" s="166"/>
      <c r="AO1453" s="166"/>
      <c r="AP1453" s="166"/>
      <c r="AQ1453" s="166"/>
      <c r="AR1453" s="166"/>
      <c r="AS1453" s="166"/>
      <c r="AT1453" s="166"/>
      <c r="AU1453" s="166"/>
      <c r="AV1453" s="166"/>
      <c r="AW1453" s="166"/>
      <c r="AX1453" s="166"/>
      <c r="AY1453" s="166"/>
      <c r="AZ1453" s="166"/>
      <c r="BA1453" s="166"/>
      <c r="BB1453" s="166"/>
      <c r="BC1453" s="166"/>
      <c r="BD1453" s="166"/>
      <c r="BE1453" s="166"/>
      <c r="BF1453" s="166"/>
      <c r="BG1453" s="166"/>
      <c r="BH1453" s="166"/>
    </row>
    <row r="1454" customFormat="false" ht="12.75" hidden="false" customHeight="false" outlineLevel="1" collapsed="false">
      <c r="A1454" s="159"/>
      <c r="B1454" s="160"/>
      <c r="C1454" s="167"/>
      <c r="D1454" s="168"/>
      <c r="E1454" s="169"/>
      <c r="F1454" s="165"/>
      <c r="G1454" s="165"/>
      <c r="H1454" s="165"/>
      <c r="I1454" s="165"/>
      <c r="J1454" s="165"/>
      <c r="K1454" s="165"/>
      <c r="L1454" s="165"/>
      <c r="M1454" s="165"/>
      <c r="N1454" s="165"/>
      <c r="O1454" s="165"/>
      <c r="P1454" s="165"/>
      <c r="Q1454" s="165"/>
      <c r="R1454" s="165"/>
      <c r="S1454" s="165"/>
      <c r="T1454" s="165"/>
      <c r="U1454" s="165"/>
      <c r="V1454" s="166"/>
      <c r="W1454" s="166"/>
      <c r="X1454" s="166"/>
      <c r="Y1454" s="166"/>
      <c r="Z1454" s="166"/>
      <c r="AA1454" s="166"/>
      <c r="AB1454" s="166"/>
      <c r="AC1454" s="166"/>
      <c r="AD1454" s="166"/>
      <c r="AE1454" s="166" t="s">
        <v>82</v>
      </c>
      <c r="AF1454" s="166" t="n">
        <v>0</v>
      </c>
      <c r="AG1454" s="166"/>
      <c r="AH1454" s="166"/>
      <c r="AI1454" s="166"/>
      <c r="AJ1454" s="166"/>
      <c r="AK1454" s="166"/>
      <c r="AL1454" s="166"/>
      <c r="AM1454" s="166"/>
      <c r="AN1454" s="166"/>
      <c r="AO1454" s="166"/>
      <c r="AP1454" s="166"/>
      <c r="AQ1454" s="166"/>
      <c r="AR1454" s="166"/>
      <c r="AS1454" s="166"/>
      <c r="AT1454" s="166"/>
      <c r="AU1454" s="166"/>
      <c r="AV1454" s="166"/>
      <c r="AW1454" s="166"/>
      <c r="AX1454" s="166"/>
      <c r="AY1454" s="166"/>
      <c r="AZ1454" s="166"/>
      <c r="BA1454" s="166"/>
      <c r="BB1454" s="166"/>
      <c r="BC1454" s="166"/>
      <c r="BD1454" s="166"/>
      <c r="BE1454" s="166"/>
      <c r="BF1454" s="166"/>
      <c r="BG1454" s="166"/>
      <c r="BH1454" s="166"/>
    </row>
    <row r="1455" customFormat="false" ht="12.75" hidden="false" customHeight="false" outlineLevel="1" collapsed="false">
      <c r="A1455" s="159" t="n">
        <v>481</v>
      </c>
      <c r="B1455" s="160" t="s">
        <v>1829</v>
      </c>
      <c r="C1455" s="161" t="s">
        <v>1830</v>
      </c>
      <c r="D1455" s="162" t="s">
        <v>116</v>
      </c>
      <c r="E1455" s="163" t="n">
        <v>2.4</v>
      </c>
      <c r="F1455" s="164"/>
      <c r="G1455" s="165" t="n">
        <f aca="false">ROUND(E1455*F1455,2)</f>
        <v>0</v>
      </c>
      <c r="H1455" s="164"/>
      <c r="I1455" s="165" t="n">
        <f aca="false">ROUND(E1455*H1455,2)</f>
        <v>0</v>
      </c>
      <c r="J1455" s="164"/>
      <c r="K1455" s="165" t="n">
        <f aca="false">ROUND(E1455*J1455,2)</f>
        <v>0</v>
      </c>
      <c r="L1455" s="165" t="n">
        <v>0</v>
      </c>
      <c r="M1455" s="165" t="n">
        <f aca="false">G1455*(1+L1455/100)</f>
        <v>0</v>
      </c>
      <c r="N1455" s="165" t="n">
        <v>0</v>
      </c>
      <c r="O1455" s="165" t="n">
        <f aca="false">ROUND(E1455*N1455,2)</f>
        <v>0</v>
      </c>
      <c r="P1455" s="165" t="n">
        <v>0</v>
      </c>
      <c r="Q1455" s="165" t="n">
        <f aca="false">ROUND(E1455*P1455,2)</f>
        <v>0</v>
      </c>
      <c r="R1455" s="165"/>
      <c r="S1455" s="165"/>
      <c r="T1455" s="165" t="n">
        <v>0.11</v>
      </c>
      <c r="U1455" s="165" t="n">
        <f aca="false">ROUND(E1455*T1455,2)</f>
        <v>0.26</v>
      </c>
      <c r="V1455" s="166"/>
      <c r="W1455" s="166"/>
      <c r="X1455" s="166"/>
      <c r="Y1455" s="166"/>
      <c r="Z1455" s="166"/>
      <c r="AA1455" s="166"/>
      <c r="AB1455" s="166"/>
      <c r="AC1455" s="166"/>
      <c r="AD1455" s="166"/>
      <c r="AE1455" s="166" t="s">
        <v>80</v>
      </c>
      <c r="AF1455" s="166"/>
      <c r="AG1455" s="166"/>
      <c r="AH1455" s="166"/>
      <c r="AI1455" s="166"/>
      <c r="AJ1455" s="166"/>
      <c r="AK1455" s="166"/>
      <c r="AL1455" s="166"/>
      <c r="AM1455" s="166"/>
      <c r="AN1455" s="166"/>
      <c r="AO1455" s="166"/>
      <c r="AP1455" s="166"/>
      <c r="AQ1455" s="166"/>
      <c r="AR1455" s="166"/>
      <c r="AS1455" s="166"/>
      <c r="AT1455" s="166"/>
      <c r="AU1455" s="166"/>
      <c r="AV1455" s="166"/>
      <c r="AW1455" s="166"/>
      <c r="AX1455" s="166"/>
      <c r="AY1455" s="166"/>
      <c r="AZ1455" s="166"/>
      <c r="BA1455" s="166"/>
      <c r="BB1455" s="166"/>
      <c r="BC1455" s="166"/>
      <c r="BD1455" s="166"/>
      <c r="BE1455" s="166"/>
      <c r="BF1455" s="166"/>
      <c r="BG1455" s="166"/>
      <c r="BH1455" s="166"/>
    </row>
    <row r="1456" customFormat="false" ht="12.75" hidden="false" customHeight="true" outlineLevel="1" collapsed="false">
      <c r="A1456" s="159"/>
      <c r="B1456" s="160"/>
      <c r="C1456" s="176" t="s">
        <v>1831</v>
      </c>
      <c r="D1456" s="176"/>
      <c r="E1456" s="176"/>
      <c r="F1456" s="176"/>
      <c r="G1456" s="176"/>
      <c r="H1456" s="165"/>
      <c r="I1456" s="165"/>
      <c r="J1456" s="165"/>
      <c r="K1456" s="165"/>
      <c r="L1456" s="165"/>
      <c r="M1456" s="165"/>
      <c r="N1456" s="165"/>
      <c r="O1456" s="165"/>
      <c r="P1456" s="165"/>
      <c r="Q1456" s="165"/>
      <c r="R1456" s="165"/>
      <c r="S1456" s="165"/>
      <c r="T1456" s="165"/>
      <c r="U1456" s="165"/>
      <c r="V1456" s="166"/>
      <c r="W1456" s="166"/>
      <c r="X1456" s="166"/>
      <c r="Y1456" s="166"/>
      <c r="Z1456" s="166"/>
      <c r="AA1456" s="166"/>
      <c r="AB1456" s="166"/>
      <c r="AC1456" s="166"/>
      <c r="AD1456" s="166"/>
      <c r="AE1456" s="166" t="s">
        <v>166</v>
      </c>
      <c r="AF1456" s="166"/>
      <c r="AG1456" s="166"/>
      <c r="AH1456" s="166"/>
      <c r="AI1456" s="166"/>
      <c r="AJ1456" s="166"/>
      <c r="AK1456" s="166"/>
      <c r="AL1456" s="166"/>
      <c r="AM1456" s="166"/>
      <c r="AN1456" s="166"/>
      <c r="AO1456" s="166"/>
      <c r="AP1456" s="166"/>
      <c r="AQ1456" s="166"/>
      <c r="AR1456" s="166"/>
      <c r="AS1456" s="166"/>
      <c r="AT1456" s="166"/>
      <c r="AU1456" s="166"/>
      <c r="AV1456" s="166"/>
      <c r="AW1456" s="166"/>
      <c r="AX1456" s="166"/>
      <c r="AY1456" s="166"/>
      <c r="AZ1456" s="166"/>
      <c r="BA1456" s="177" t="str">
        <f aca="false">C1456</f>
        <v>úprava plotových přiléhajících k objektům B, C, D a E; odstranění zábradlí na objektu D</v>
      </c>
      <c r="BB1456" s="166"/>
      <c r="BC1456" s="166"/>
      <c r="BD1456" s="166"/>
      <c r="BE1456" s="166"/>
      <c r="BF1456" s="166"/>
      <c r="BG1456" s="166"/>
      <c r="BH1456" s="166"/>
    </row>
    <row r="1457" customFormat="false" ht="12.75" hidden="false" customHeight="false" outlineLevel="1" collapsed="false">
      <c r="A1457" s="159"/>
      <c r="B1457" s="160"/>
      <c r="C1457" s="167" t="s">
        <v>1832</v>
      </c>
      <c r="D1457" s="168"/>
      <c r="E1457" s="169" t="n">
        <v>0.8</v>
      </c>
      <c r="F1457" s="165"/>
      <c r="G1457" s="165"/>
      <c r="H1457" s="165"/>
      <c r="I1457" s="165"/>
      <c r="J1457" s="165"/>
      <c r="K1457" s="165"/>
      <c r="L1457" s="165"/>
      <c r="M1457" s="165"/>
      <c r="N1457" s="165"/>
      <c r="O1457" s="165"/>
      <c r="P1457" s="165"/>
      <c r="Q1457" s="165"/>
      <c r="R1457" s="165"/>
      <c r="S1457" s="165"/>
      <c r="T1457" s="165"/>
      <c r="U1457" s="165"/>
      <c r="V1457" s="166"/>
      <c r="W1457" s="166"/>
      <c r="X1457" s="166"/>
      <c r="Y1457" s="166"/>
      <c r="Z1457" s="166"/>
      <c r="AA1457" s="166"/>
      <c r="AB1457" s="166"/>
      <c r="AC1457" s="166"/>
      <c r="AD1457" s="166"/>
      <c r="AE1457" s="166" t="s">
        <v>82</v>
      </c>
      <c r="AF1457" s="166" t="n">
        <v>0</v>
      </c>
      <c r="AG1457" s="166"/>
      <c r="AH1457" s="166"/>
      <c r="AI1457" s="166"/>
      <c r="AJ1457" s="166"/>
      <c r="AK1457" s="166"/>
      <c r="AL1457" s="166"/>
      <c r="AM1457" s="166"/>
      <c r="AN1457" s="166"/>
      <c r="AO1457" s="166"/>
      <c r="AP1457" s="166"/>
      <c r="AQ1457" s="166"/>
      <c r="AR1457" s="166"/>
      <c r="AS1457" s="166"/>
      <c r="AT1457" s="166"/>
      <c r="AU1457" s="166"/>
      <c r="AV1457" s="166"/>
      <c r="AW1457" s="166"/>
      <c r="AX1457" s="166"/>
      <c r="AY1457" s="166"/>
      <c r="AZ1457" s="166"/>
      <c r="BA1457" s="166"/>
      <c r="BB1457" s="166"/>
      <c r="BC1457" s="166"/>
      <c r="BD1457" s="166"/>
      <c r="BE1457" s="166"/>
      <c r="BF1457" s="166"/>
      <c r="BG1457" s="166"/>
      <c r="BH1457" s="166"/>
    </row>
    <row r="1458" customFormat="false" ht="12.75" hidden="false" customHeight="false" outlineLevel="1" collapsed="false">
      <c r="A1458" s="159"/>
      <c r="B1458" s="160"/>
      <c r="C1458" s="167" t="s">
        <v>1833</v>
      </c>
      <c r="D1458" s="168"/>
      <c r="E1458" s="169" t="n">
        <v>1.6</v>
      </c>
      <c r="F1458" s="165"/>
      <c r="G1458" s="165"/>
      <c r="H1458" s="165"/>
      <c r="I1458" s="165"/>
      <c r="J1458" s="165"/>
      <c r="K1458" s="165"/>
      <c r="L1458" s="165"/>
      <c r="M1458" s="165"/>
      <c r="N1458" s="165"/>
      <c r="O1458" s="165"/>
      <c r="P1458" s="165"/>
      <c r="Q1458" s="165"/>
      <c r="R1458" s="165"/>
      <c r="S1458" s="165"/>
      <c r="T1458" s="165"/>
      <c r="U1458" s="165"/>
      <c r="V1458" s="166"/>
      <c r="W1458" s="166"/>
      <c r="X1458" s="166"/>
      <c r="Y1458" s="166"/>
      <c r="Z1458" s="166"/>
      <c r="AA1458" s="166"/>
      <c r="AB1458" s="166"/>
      <c r="AC1458" s="166"/>
      <c r="AD1458" s="166"/>
      <c r="AE1458" s="166" t="s">
        <v>82</v>
      </c>
      <c r="AF1458" s="166" t="n">
        <v>0</v>
      </c>
      <c r="AG1458" s="166"/>
      <c r="AH1458" s="166"/>
      <c r="AI1458" s="166"/>
      <c r="AJ1458" s="166"/>
      <c r="AK1458" s="166"/>
      <c r="AL1458" s="166"/>
      <c r="AM1458" s="166"/>
      <c r="AN1458" s="166"/>
      <c r="AO1458" s="166"/>
      <c r="AP1458" s="166"/>
      <c r="AQ1458" s="166"/>
      <c r="AR1458" s="166"/>
      <c r="AS1458" s="166"/>
      <c r="AT1458" s="166"/>
      <c r="AU1458" s="166"/>
      <c r="AV1458" s="166"/>
      <c r="AW1458" s="166"/>
      <c r="AX1458" s="166"/>
      <c r="AY1458" s="166"/>
      <c r="AZ1458" s="166"/>
      <c r="BA1458" s="166"/>
      <c r="BB1458" s="166"/>
      <c r="BC1458" s="166"/>
      <c r="BD1458" s="166"/>
      <c r="BE1458" s="166"/>
      <c r="BF1458" s="166"/>
      <c r="BG1458" s="166"/>
      <c r="BH1458" s="166"/>
    </row>
    <row r="1459" customFormat="false" ht="12.75" hidden="false" customHeight="false" outlineLevel="1" collapsed="false">
      <c r="A1459" s="159" t="n">
        <v>482</v>
      </c>
      <c r="B1459" s="160" t="s">
        <v>1834</v>
      </c>
      <c r="C1459" s="161" t="s">
        <v>1835</v>
      </c>
      <c r="D1459" s="162" t="s">
        <v>116</v>
      </c>
      <c r="E1459" s="163" t="n">
        <v>3.2</v>
      </c>
      <c r="F1459" s="164"/>
      <c r="G1459" s="165" t="n">
        <f aca="false">ROUND(E1459*F1459,2)</f>
        <v>0</v>
      </c>
      <c r="H1459" s="164"/>
      <c r="I1459" s="165" t="n">
        <f aca="false">ROUND(E1459*H1459,2)</f>
        <v>0</v>
      </c>
      <c r="J1459" s="164"/>
      <c r="K1459" s="165" t="n">
        <f aca="false">ROUND(E1459*J1459,2)</f>
        <v>0</v>
      </c>
      <c r="L1459" s="165" t="n">
        <v>0</v>
      </c>
      <c r="M1459" s="165" t="n">
        <f aca="false">G1459*(1+L1459/100)</f>
        <v>0</v>
      </c>
      <c r="N1459" s="165" t="n">
        <v>0.00031</v>
      </c>
      <c r="O1459" s="165" t="n">
        <f aca="false">ROUND(E1459*N1459,2)</f>
        <v>0</v>
      </c>
      <c r="P1459" s="165" t="n">
        <v>0</v>
      </c>
      <c r="Q1459" s="165" t="n">
        <f aca="false">ROUND(E1459*P1459,2)</f>
        <v>0</v>
      </c>
      <c r="R1459" s="165"/>
      <c r="S1459" s="165"/>
      <c r="T1459" s="165" t="n">
        <v>0.4</v>
      </c>
      <c r="U1459" s="165" t="n">
        <f aca="false">ROUND(E1459*T1459,2)</f>
        <v>1.28</v>
      </c>
      <c r="V1459" s="166"/>
      <c r="W1459" s="166"/>
      <c r="X1459" s="166"/>
      <c r="Y1459" s="166"/>
      <c r="Z1459" s="166"/>
      <c r="AA1459" s="166"/>
      <c r="AB1459" s="166"/>
      <c r="AC1459" s="166"/>
      <c r="AD1459" s="166"/>
      <c r="AE1459" s="166" t="s">
        <v>80</v>
      </c>
      <c r="AF1459" s="166"/>
      <c r="AG1459" s="166"/>
      <c r="AH1459" s="166"/>
      <c r="AI1459" s="166"/>
      <c r="AJ1459" s="166"/>
      <c r="AK1459" s="166"/>
      <c r="AL1459" s="166"/>
      <c r="AM1459" s="166"/>
      <c r="AN1459" s="166"/>
      <c r="AO1459" s="166"/>
      <c r="AP1459" s="166"/>
      <c r="AQ1459" s="166"/>
      <c r="AR1459" s="166"/>
      <c r="AS1459" s="166"/>
      <c r="AT1459" s="166"/>
      <c r="AU1459" s="166"/>
      <c r="AV1459" s="166"/>
      <c r="AW1459" s="166"/>
      <c r="AX1459" s="166"/>
      <c r="AY1459" s="166"/>
      <c r="AZ1459" s="166"/>
      <c r="BA1459" s="166"/>
      <c r="BB1459" s="166"/>
      <c r="BC1459" s="166"/>
      <c r="BD1459" s="166"/>
      <c r="BE1459" s="166"/>
      <c r="BF1459" s="166"/>
      <c r="BG1459" s="166"/>
      <c r="BH1459" s="166"/>
    </row>
    <row r="1460" customFormat="false" ht="12.75" hidden="false" customHeight="true" outlineLevel="1" collapsed="false">
      <c r="A1460" s="159"/>
      <c r="B1460" s="160"/>
      <c r="C1460" s="176" t="s">
        <v>1836</v>
      </c>
      <c r="D1460" s="176"/>
      <c r="E1460" s="176"/>
      <c r="F1460" s="176"/>
      <c r="G1460" s="176"/>
      <c r="H1460" s="165"/>
      <c r="I1460" s="165"/>
      <c r="J1460" s="165"/>
      <c r="K1460" s="165"/>
      <c r="L1460" s="165"/>
      <c r="M1460" s="165"/>
      <c r="N1460" s="165"/>
      <c r="O1460" s="165"/>
      <c r="P1460" s="165"/>
      <c r="Q1460" s="165"/>
      <c r="R1460" s="165"/>
      <c r="S1460" s="165"/>
      <c r="T1460" s="165"/>
      <c r="U1460" s="165"/>
      <c r="V1460" s="166"/>
      <c r="W1460" s="166"/>
      <c r="X1460" s="166"/>
      <c r="Y1460" s="166"/>
      <c r="Z1460" s="166"/>
      <c r="AA1460" s="166"/>
      <c r="AB1460" s="166"/>
      <c r="AC1460" s="166"/>
      <c r="AD1460" s="166"/>
      <c r="AE1460" s="166" t="s">
        <v>166</v>
      </c>
      <c r="AF1460" s="166"/>
      <c r="AG1460" s="166"/>
      <c r="AH1460" s="166"/>
      <c r="AI1460" s="166"/>
      <c r="AJ1460" s="166"/>
      <c r="AK1460" s="166"/>
      <c r="AL1460" s="166"/>
      <c r="AM1460" s="166"/>
      <c r="AN1460" s="166"/>
      <c r="AO1460" s="166"/>
      <c r="AP1460" s="166"/>
      <c r="AQ1460" s="166"/>
      <c r="AR1460" s="166"/>
      <c r="AS1460" s="166"/>
      <c r="AT1460" s="166"/>
      <c r="AU1460" s="166"/>
      <c r="AV1460" s="166"/>
      <c r="AW1460" s="166"/>
      <c r="AX1460" s="166"/>
      <c r="AY1460" s="166"/>
      <c r="AZ1460" s="166"/>
      <c r="BA1460" s="177" t="str">
        <f aca="false">C1460</f>
        <v>úprava plotových přiléhajících k objektům B, C, D a E</v>
      </c>
      <c r="BB1460" s="166"/>
      <c r="BC1460" s="166"/>
      <c r="BD1460" s="166"/>
      <c r="BE1460" s="166"/>
      <c r="BF1460" s="166"/>
      <c r="BG1460" s="166"/>
      <c r="BH1460" s="166"/>
    </row>
    <row r="1461" customFormat="false" ht="22.5" hidden="false" customHeight="false" outlineLevel="1" collapsed="false">
      <c r="A1461" s="159"/>
      <c r="B1461" s="160"/>
      <c r="C1461" s="167" t="s">
        <v>1837</v>
      </c>
      <c r="D1461" s="168"/>
      <c r="E1461" s="169" t="n">
        <v>3.2</v>
      </c>
      <c r="F1461" s="165"/>
      <c r="G1461" s="165"/>
      <c r="H1461" s="165"/>
      <c r="I1461" s="165"/>
      <c r="J1461" s="165"/>
      <c r="K1461" s="165"/>
      <c r="L1461" s="165"/>
      <c r="M1461" s="165"/>
      <c r="N1461" s="165"/>
      <c r="O1461" s="165"/>
      <c r="P1461" s="165"/>
      <c r="Q1461" s="165"/>
      <c r="R1461" s="165"/>
      <c r="S1461" s="165"/>
      <c r="T1461" s="165"/>
      <c r="U1461" s="165"/>
      <c r="V1461" s="166"/>
      <c r="W1461" s="166"/>
      <c r="X1461" s="166"/>
      <c r="Y1461" s="166"/>
      <c r="Z1461" s="166"/>
      <c r="AA1461" s="166"/>
      <c r="AB1461" s="166"/>
      <c r="AC1461" s="166"/>
      <c r="AD1461" s="166"/>
      <c r="AE1461" s="166" t="s">
        <v>82</v>
      </c>
      <c r="AF1461" s="166" t="n">
        <v>0</v>
      </c>
      <c r="AG1461" s="166"/>
      <c r="AH1461" s="166"/>
      <c r="AI1461" s="166"/>
      <c r="AJ1461" s="166"/>
      <c r="AK1461" s="166"/>
      <c r="AL1461" s="166"/>
      <c r="AM1461" s="166"/>
      <c r="AN1461" s="166"/>
      <c r="AO1461" s="166"/>
      <c r="AP1461" s="166"/>
      <c r="AQ1461" s="166"/>
      <c r="AR1461" s="166"/>
      <c r="AS1461" s="166"/>
      <c r="AT1461" s="166"/>
      <c r="AU1461" s="166"/>
      <c r="AV1461" s="166"/>
      <c r="AW1461" s="166"/>
      <c r="AX1461" s="166"/>
      <c r="AY1461" s="166"/>
      <c r="AZ1461" s="166"/>
      <c r="BA1461" s="166"/>
      <c r="BB1461" s="166"/>
      <c r="BC1461" s="166"/>
      <c r="BD1461" s="166"/>
      <c r="BE1461" s="166"/>
      <c r="BF1461" s="166"/>
      <c r="BG1461" s="166"/>
      <c r="BH1461" s="166"/>
    </row>
    <row r="1462" customFormat="false" ht="12.75" hidden="false" customHeight="false" outlineLevel="1" collapsed="false">
      <c r="A1462" s="159" t="n">
        <v>483</v>
      </c>
      <c r="B1462" s="160" t="s">
        <v>1838</v>
      </c>
      <c r="C1462" s="161" t="s">
        <v>1839</v>
      </c>
      <c r="D1462" s="162" t="s">
        <v>608</v>
      </c>
      <c r="E1462" s="163" t="n">
        <v>900</v>
      </c>
      <c r="F1462" s="164"/>
      <c r="G1462" s="165" t="n">
        <f aca="false">ROUND(E1462*F1462,2)</f>
        <v>0</v>
      </c>
      <c r="H1462" s="164"/>
      <c r="I1462" s="165" t="n">
        <f aca="false">ROUND(E1462*H1462,2)</f>
        <v>0</v>
      </c>
      <c r="J1462" s="164"/>
      <c r="K1462" s="165" t="n">
        <f aca="false">ROUND(E1462*J1462,2)</f>
        <v>0</v>
      </c>
      <c r="L1462" s="165" t="n">
        <v>0</v>
      </c>
      <c r="M1462" s="165" t="n">
        <f aca="false">G1462*(1+L1462/100)</f>
        <v>0</v>
      </c>
      <c r="N1462" s="165" t="n">
        <v>5E-005</v>
      </c>
      <c r="O1462" s="165" t="n">
        <f aca="false">ROUND(E1462*N1462,2)</f>
        <v>0.05</v>
      </c>
      <c r="P1462" s="165" t="n">
        <v>0.001</v>
      </c>
      <c r="Q1462" s="165" t="n">
        <f aca="false">ROUND(E1462*P1462,2)</f>
        <v>0.9</v>
      </c>
      <c r="R1462" s="165"/>
      <c r="S1462" s="165"/>
      <c r="T1462" s="165" t="n">
        <v>0.097</v>
      </c>
      <c r="U1462" s="165" t="n">
        <f aca="false">ROUND(E1462*T1462,2)</f>
        <v>87.3</v>
      </c>
      <c r="V1462" s="166"/>
      <c r="W1462" s="166"/>
      <c r="X1462" s="166"/>
      <c r="Y1462" s="166"/>
      <c r="Z1462" s="166"/>
      <c r="AA1462" s="166"/>
      <c r="AB1462" s="166"/>
      <c r="AC1462" s="166"/>
      <c r="AD1462" s="166"/>
      <c r="AE1462" s="166" t="s">
        <v>80</v>
      </c>
      <c r="AF1462" s="166"/>
      <c r="AG1462" s="166"/>
      <c r="AH1462" s="166"/>
      <c r="AI1462" s="166"/>
      <c r="AJ1462" s="166"/>
      <c r="AK1462" s="166"/>
      <c r="AL1462" s="166"/>
      <c r="AM1462" s="166"/>
      <c r="AN1462" s="166"/>
      <c r="AO1462" s="166"/>
      <c r="AP1462" s="166"/>
      <c r="AQ1462" s="166"/>
      <c r="AR1462" s="166"/>
      <c r="AS1462" s="166"/>
      <c r="AT1462" s="166"/>
      <c r="AU1462" s="166"/>
      <c r="AV1462" s="166"/>
      <c r="AW1462" s="166"/>
      <c r="AX1462" s="166"/>
      <c r="AY1462" s="166"/>
      <c r="AZ1462" s="166"/>
      <c r="BA1462" s="166"/>
      <c r="BB1462" s="166"/>
      <c r="BC1462" s="166"/>
      <c r="BD1462" s="166"/>
      <c r="BE1462" s="166"/>
      <c r="BF1462" s="166"/>
      <c r="BG1462" s="166"/>
      <c r="BH1462" s="166"/>
    </row>
    <row r="1463" customFormat="false" ht="12.75" hidden="false" customHeight="false" outlineLevel="1" collapsed="false">
      <c r="A1463" s="159"/>
      <c r="B1463" s="160"/>
      <c r="C1463" s="167" t="s">
        <v>1840</v>
      </c>
      <c r="D1463" s="168"/>
      <c r="E1463" s="169" t="n">
        <v>275</v>
      </c>
      <c r="F1463" s="165"/>
      <c r="G1463" s="165"/>
      <c r="H1463" s="165"/>
      <c r="I1463" s="165"/>
      <c r="J1463" s="165"/>
      <c r="K1463" s="165"/>
      <c r="L1463" s="165"/>
      <c r="M1463" s="165"/>
      <c r="N1463" s="165"/>
      <c r="O1463" s="165"/>
      <c r="P1463" s="165"/>
      <c r="Q1463" s="165"/>
      <c r="R1463" s="165"/>
      <c r="S1463" s="165"/>
      <c r="T1463" s="165"/>
      <c r="U1463" s="165"/>
      <c r="V1463" s="166"/>
      <c r="W1463" s="166"/>
      <c r="X1463" s="166"/>
      <c r="Y1463" s="166"/>
      <c r="Z1463" s="166"/>
      <c r="AA1463" s="166"/>
      <c r="AB1463" s="166"/>
      <c r="AC1463" s="166"/>
      <c r="AD1463" s="166"/>
      <c r="AE1463" s="166" t="s">
        <v>82</v>
      </c>
      <c r="AF1463" s="166" t="n">
        <v>0</v>
      </c>
      <c r="AG1463" s="166"/>
      <c r="AH1463" s="166"/>
      <c r="AI1463" s="166"/>
      <c r="AJ1463" s="166"/>
      <c r="AK1463" s="166"/>
      <c r="AL1463" s="166"/>
      <c r="AM1463" s="166"/>
      <c r="AN1463" s="166"/>
      <c r="AO1463" s="166"/>
      <c r="AP1463" s="166"/>
      <c r="AQ1463" s="166"/>
      <c r="AR1463" s="166"/>
      <c r="AS1463" s="166"/>
      <c r="AT1463" s="166"/>
      <c r="AU1463" s="166"/>
      <c r="AV1463" s="166"/>
      <c r="AW1463" s="166"/>
      <c r="AX1463" s="166"/>
      <c r="AY1463" s="166"/>
      <c r="AZ1463" s="166"/>
      <c r="BA1463" s="166"/>
      <c r="BB1463" s="166"/>
      <c r="BC1463" s="166"/>
      <c r="BD1463" s="166"/>
      <c r="BE1463" s="166"/>
      <c r="BF1463" s="166"/>
      <c r="BG1463" s="166"/>
      <c r="BH1463" s="166"/>
    </row>
    <row r="1464" customFormat="false" ht="12.75" hidden="false" customHeight="false" outlineLevel="1" collapsed="false">
      <c r="A1464" s="159"/>
      <c r="B1464" s="160"/>
      <c r="C1464" s="167" t="s">
        <v>1841</v>
      </c>
      <c r="D1464" s="168"/>
      <c r="E1464" s="169" t="n">
        <v>50</v>
      </c>
      <c r="F1464" s="165"/>
      <c r="G1464" s="165"/>
      <c r="H1464" s="165"/>
      <c r="I1464" s="165"/>
      <c r="J1464" s="165"/>
      <c r="K1464" s="165"/>
      <c r="L1464" s="165"/>
      <c r="M1464" s="165"/>
      <c r="N1464" s="165"/>
      <c r="O1464" s="165"/>
      <c r="P1464" s="165"/>
      <c r="Q1464" s="165"/>
      <c r="R1464" s="165"/>
      <c r="S1464" s="165"/>
      <c r="T1464" s="165"/>
      <c r="U1464" s="165"/>
      <c r="V1464" s="166"/>
      <c r="W1464" s="166"/>
      <c r="X1464" s="166"/>
      <c r="Y1464" s="166"/>
      <c r="Z1464" s="166"/>
      <c r="AA1464" s="166"/>
      <c r="AB1464" s="166"/>
      <c r="AC1464" s="166"/>
      <c r="AD1464" s="166"/>
      <c r="AE1464" s="166" t="s">
        <v>82</v>
      </c>
      <c r="AF1464" s="166" t="n">
        <v>0</v>
      </c>
      <c r="AG1464" s="166"/>
      <c r="AH1464" s="166"/>
      <c r="AI1464" s="166"/>
      <c r="AJ1464" s="166"/>
      <c r="AK1464" s="166"/>
      <c r="AL1464" s="166"/>
      <c r="AM1464" s="166"/>
      <c r="AN1464" s="166"/>
      <c r="AO1464" s="166"/>
      <c r="AP1464" s="166"/>
      <c r="AQ1464" s="166"/>
      <c r="AR1464" s="166"/>
      <c r="AS1464" s="166"/>
      <c r="AT1464" s="166"/>
      <c r="AU1464" s="166"/>
      <c r="AV1464" s="166"/>
      <c r="AW1464" s="166"/>
      <c r="AX1464" s="166"/>
      <c r="AY1464" s="166"/>
      <c r="AZ1464" s="166"/>
      <c r="BA1464" s="166"/>
      <c r="BB1464" s="166"/>
      <c r="BC1464" s="166"/>
      <c r="BD1464" s="166"/>
      <c r="BE1464" s="166"/>
      <c r="BF1464" s="166"/>
      <c r="BG1464" s="166"/>
      <c r="BH1464" s="166"/>
    </row>
    <row r="1465" customFormat="false" ht="12.75" hidden="false" customHeight="false" outlineLevel="1" collapsed="false">
      <c r="A1465" s="159"/>
      <c r="B1465" s="160"/>
      <c r="C1465" s="167" t="s">
        <v>1842</v>
      </c>
      <c r="D1465" s="168"/>
      <c r="E1465" s="169" t="n">
        <v>550</v>
      </c>
      <c r="F1465" s="165"/>
      <c r="G1465" s="165"/>
      <c r="H1465" s="165"/>
      <c r="I1465" s="165"/>
      <c r="J1465" s="165"/>
      <c r="K1465" s="165"/>
      <c r="L1465" s="165"/>
      <c r="M1465" s="165"/>
      <c r="N1465" s="165"/>
      <c r="O1465" s="165"/>
      <c r="P1465" s="165"/>
      <c r="Q1465" s="165"/>
      <c r="R1465" s="165"/>
      <c r="S1465" s="165"/>
      <c r="T1465" s="165"/>
      <c r="U1465" s="165"/>
      <c r="V1465" s="166"/>
      <c r="W1465" s="166"/>
      <c r="X1465" s="166"/>
      <c r="Y1465" s="166"/>
      <c r="Z1465" s="166"/>
      <c r="AA1465" s="166"/>
      <c r="AB1465" s="166"/>
      <c r="AC1465" s="166"/>
      <c r="AD1465" s="166"/>
      <c r="AE1465" s="166" t="s">
        <v>82</v>
      </c>
      <c r="AF1465" s="166" t="n">
        <v>0</v>
      </c>
      <c r="AG1465" s="166"/>
      <c r="AH1465" s="166"/>
      <c r="AI1465" s="166"/>
      <c r="AJ1465" s="166"/>
      <c r="AK1465" s="166"/>
      <c r="AL1465" s="166"/>
      <c r="AM1465" s="166"/>
      <c r="AN1465" s="166"/>
      <c r="AO1465" s="166"/>
      <c r="AP1465" s="166"/>
      <c r="AQ1465" s="166"/>
      <c r="AR1465" s="166"/>
      <c r="AS1465" s="166"/>
      <c r="AT1465" s="166"/>
      <c r="AU1465" s="166"/>
      <c r="AV1465" s="166"/>
      <c r="AW1465" s="166"/>
      <c r="AX1465" s="166"/>
      <c r="AY1465" s="166"/>
      <c r="AZ1465" s="166"/>
      <c r="BA1465" s="166"/>
      <c r="BB1465" s="166"/>
      <c r="BC1465" s="166"/>
      <c r="BD1465" s="166"/>
      <c r="BE1465" s="166"/>
      <c r="BF1465" s="166"/>
      <c r="BG1465" s="166"/>
      <c r="BH1465" s="166"/>
    </row>
    <row r="1466" customFormat="false" ht="12.75" hidden="false" customHeight="false" outlineLevel="1" collapsed="false">
      <c r="A1466" s="159"/>
      <c r="B1466" s="160"/>
      <c r="C1466" s="167" t="s">
        <v>1843</v>
      </c>
      <c r="D1466" s="168"/>
      <c r="E1466" s="169" t="n">
        <v>25</v>
      </c>
      <c r="F1466" s="165"/>
      <c r="G1466" s="165"/>
      <c r="H1466" s="165"/>
      <c r="I1466" s="165"/>
      <c r="J1466" s="165"/>
      <c r="K1466" s="165"/>
      <c r="L1466" s="165"/>
      <c r="M1466" s="165"/>
      <c r="N1466" s="165"/>
      <c r="O1466" s="165"/>
      <c r="P1466" s="165"/>
      <c r="Q1466" s="165"/>
      <c r="R1466" s="165"/>
      <c r="S1466" s="165"/>
      <c r="T1466" s="165"/>
      <c r="U1466" s="165"/>
      <c r="V1466" s="166"/>
      <c r="W1466" s="166"/>
      <c r="X1466" s="166"/>
      <c r="Y1466" s="166"/>
      <c r="Z1466" s="166"/>
      <c r="AA1466" s="166"/>
      <c r="AB1466" s="166"/>
      <c r="AC1466" s="166"/>
      <c r="AD1466" s="166"/>
      <c r="AE1466" s="166" t="s">
        <v>82</v>
      </c>
      <c r="AF1466" s="166" t="n">
        <v>0</v>
      </c>
      <c r="AG1466" s="166"/>
      <c r="AH1466" s="166"/>
      <c r="AI1466" s="166"/>
      <c r="AJ1466" s="166"/>
      <c r="AK1466" s="166"/>
      <c r="AL1466" s="166"/>
      <c r="AM1466" s="166"/>
      <c r="AN1466" s="166"/>
      <c r="AO1466" s="166"/>
      <c r="AP1466" s="166"/>
      <c r="AQ1466" s="166"/>
      <c r="AR1466" s="166"/>
      <c r="AS1466" s="166"/>
      <c r="AT1466" s="166"/>
      <c r="AU1466" s="166"/>
      <c r="AV1466" s="166"/>
      <c r="AW1466" s="166"/>
      <c r="AX1466" s="166"/>
      <c r="AY1466" s="166"/>
      <c r="AZ1466" s="166"/>
      <c r="BA1466" s="166"/>
      <c r="BB1466" s="166"/>
      <c r="BC1466" s="166"/>
      <c r="BD1466" s="166"/>
      <c r="BE1466" s="166"/>
      <c r="BF1466" s="166"/>
      <c r="BG1466" s="166"/>
      <c r="BH1466" s="166"/>
    </row>
    <row r="1467" customFormat="false" ht="22.5" hidden="false" customHeight="false" outlineLevel="1" collapsed="false">
      <c r="A1467" s="159" t="n">
        <v>484</v>
      </c>
      <c r="B1467" s="160" t="s">
        <v>1844</v>
      </c>
      <c r="C1467" s="161" t="s">
        <v>1845</v>
      </c>
      <c r="D1467" s="162" t="s">
        <v>608</v>
      </c>
      <c r="E1467" s="163" t="n">
        <v>298.572</v>
      </c>
      <c r="F1467" s="164"/>
      <c r="G1467" s="165" t="n">
        <f aca="false">ROUND(E1467*F1467,2)</f>
        <v>0</v>
      </c>
      <c r="H1467" s="164"/>
      <c r="I1467" s="165" t="n">
        <f aca="false">ROUND(E1467*H1467,2)</f>
        <v>0</v>
      </c>
      <c r="J1467" s="164"/>
      <c r="K1467" s="165" t="n">
        <f aca="false">ROUND(E1467*J1467,2)</f>
        <v>0</v>
      </c>
      <c r="L1467" s="165" t="n">
        <v>0</v>
      </c>
      <c r="M1467" s="165" t="n">
        <f aca="false">G1467*(1+L1467/100)</f>
        <v>0</v>
      </c>
      <c r="N1467" s="165" t="n">
        <v>5E-005</v>
      </c>
      <c r="O1467" s="165" t="n">
        <f aca="false">ROUND(E1467*N1467,2)</f>
        <v>0.01</v>
      </c>
      <c r="P1467" s="165" t="n">
        <v>0</v>
      </c>
      <c r="Q1467" s="165" t="n">
        <f aca="false">ROUND(E1467*P1467,2)</f>
        <v>0</v>
      </c>
      <c r="R1467" s="165"/>
      <c r="S1467" s="165"/>
      <c r="T1467" s="165" t="n">
        <v>0.084</v>
      </c>
      <c r="U1467" s="165" t="n">
        <f aca="false">ROUND(E1467*T1467,2)</f>
        <v>25.08</v>
      </c>
      <c r="V1467" s="166"/>
      <c r="W1467" s="166"/>
      <c r="X1467" s="166"/>
      <c r="Y1467" s="166"/>
      <c r="Z1467" s="166"/>
      <c r="AA1467" s="166"/>
      <c r="AB1467" s="166"/>
      <c r="AC1467" s="166"/>
      <c r="AD1467" s="166"/>
      <c r="AE1467" s="166" t="s">
        <v>80</v>
      </c>
      <c r="AF1467" s="166"/>
      <c r="AG1467" s="166"/>
      <c r="AH1467" s="166"/>
      <c r="AI1467" s="166"/>
      <c r="AJ1467" s="166"/>
      <c r="AK1467" s="166"/>
      <c r="AL1467" s="166"/>
      <c r="AM1467" s="166"/>
      <c r="AN1467" s="166"/>
      <c r="AO1467" s="166"/>
      <c r="AP1467" s="166"/>
      <c r="AQ1467" s="166"/>
      <c r="AR1467" s="166"/>
      <c r="AS1467" s="166"/>
      <c r="AT1467" s="166"/>
      <c r="AU1467" s="166"/>
      <c r="AV1467" s="166"/>
      <c r="AW1467" s="166"/>
      <c r="AX1467" s="166"/>
      <c r="AY1467" s="166"/>
      <c r="AZ1467" s="166"/>
      <c r="BA1467" s="166"/>
      <c r="BB1467" s="166"/>
      <c r="BC1467" s="166"/>
      <c r="BD1467" s="166"/>
      <c r="BE1467" s="166"/>
      <c r="BF1467" s="166"/>
      <c r="BG1467" s="166"/>
      <c r="BH1467" s="166"/>
    </row>
    <row r="1468" customFormat="false" ht="12.75" hidden="false" customHeight="false" outlineLevel="1" collapsed="false">
      <c r="A1468" s="159"/>
      <c r="B1468" s="160"/>
      <c r="C1468" s="167" t="s">
        <v>1846</v>
      </c>
      <c r="D1468" s="168"/>
      <c r="E1468" s="169" t="n">
        <v>298.572</v>
      </c>
      <c r="F1468" s="165"/>
      <c r="G1468" s="165"/>
      <c r="H1468" s="165"/>
      <c r="I1468" s="165"/>
      <c r="J1468" s="165"/>
      <c r="K1468" s="165"/>
      <c r="L1468" s="165"/>
      <c r="M1468" s="165"/>
      <c r="N1468" s="165"/>
      <c r="O1468" s="165"/>
      <c r="P1468" s="165"/>
      <c r="Q1468" s="165"/>
      <c r="R1468" s="165"/>
      <c r="S1468" s="165"/>
      <c r="T1468" s="165"/>
      <c r="U1468" s="165"/>
      <c r="V1468" s="166"/>
      <c r="W1468" s="166"/>
      <c r="X1468" s="166"/>
      <c r="Y1468" s="166"/>
      <c r="Z1468" s="166"/>
      <c r="AA1468" s="166"/>
      <c r="AB1468" s="166"/>
      <c r="AC1468" s="166"/>
      <c r="AD1468" s="166"/>
      <c r="AE1468" s="166" t="s">
        <v>82</v>
      </c>
      <c r="AF1468" s="166" t="n">
        <v>0</v>
      </c>
      <c r="AG1468" s="166"/>
      <c r="AH1468" s="166"/>
      <c r="AI1468" s="166"/>
      <c r="AJ1468" s="166"/>
      <c r="AK1468" s="166"/>
      <c r="AL1468" s="166"/>
      <c r="AM1468" s="166"/>
      <c r="AN1468" s="166"/>
      <c r="AO1468" s="166"/>
      <c r="AP1468" s="166"/>
      <c r="AQ1468" s="166"/>
      <c r="AR1468" s="166"/>
      <c r="AS1468" s="166"/>
      <c r="AT1468" s="166"/>
      <c r="AU1468" s="166"/>
      <c r="AV1468" s="166"/>
      <c r="AW1468" s="166"/>
      <c r="AX1468" s="166"/>
      <c r="AY1468" s="166"/>
      <c r="AZ1468" s="166"/>
      <c r="BA1468" s="166"/>
      <c r="BB1468" s="166"/>
      <c r="BC1468" s="166"/>
      <c r="BD1468" s="166"/>
      <c r="BE1468" s="166"/>
      <c r="BF1468" s="166"/>
      <c r="BG1468" s="166"/>
      <c r="BH1468" s="166"/>
    </row>
    <row r="1469" customFormat="false" ht="12.75" hidden="false" customHeight="false" outlineLevel="1" collapsed="false">
      <c r="A1469" s="159" t="n">
        <v>485</v>
      </c>
      <c r="B1469" s="160" t="s">
        <v>1847</v>
      </c>
      <c r="C1469" s="161" t="s">
        <v>1848</v>
      </c>
      <c r="D1469" s="162" t="s">
        <v>183</v>
      </c>
      <c r="E1469" s="163" t="n">
        <v>0.2986</v>
      </c>
      <c r="F1469" s="164"/>
      <c r="G1469" s="165" t="n">
        <f aca="false">ROUND(E1469*F1469,2)</f>
        <v>0</v>
      </c>
      <c r="H1469" s="164"/>
      <c r="I1469" s="165" t="n">
        <f aca="false">ROUND(E1469*H1469,2)</f>
        <v>0</v>
      </c>
      <c r="J1469" s="164"/>
      <c r="K1469" s="165" t="n">
        <f aca="false">ROUND(E1469*J1469,2)</f>
        <v>0</v>
      </c>
      <c r="L1469" s="165" t="n">
        <v>0</v>
      </c>
      <c r="M1469" s="165" t="n">
        <f aca="false">G1469*(1+L1469/100)</f>
        <v>0</v>
      </c>
      <c r="N1469" s="165" t="n">
        <v>1</v>
      </c>
      <c r="O1469" s="165" t="n">
        <f aca="false">ROUND(E1469*N1469,2)</f>
        <v>0.3</v>
      </c>
      <c r="P1469" s="165" t="n">
        <v>0</v>
      </c>
      <c r="Q1469" s="165" t="n">
        <f aca="false">ROUND(E1469*P1469,2)</f>
        <v>0</v>
      </c>
      <c r="R1469" s="165"/>
      <c r="S1469" s="165"/>
      <c r="T1469" s="165" t="n">
        <v>0</v>
      </c>
      <c r="U1469" s="165" t="n">
        <f aca="false">ROUND(E1469*T1469,2)</f>
        <v>0</v>
      </c>
      <c r="V1469" s="166"/>
      <c r="W1469" s="166"/>
      <c r="X1469" s="166"/>
      <c r="Y1469" s="166"/>
      <c r="Z1469" s="166"/>
      <c r="AA1469" s="166"/>
      <c r="AB1469" s="166"/>
      <c r="AC1469" s="166"/>
      <c r="AD1469" s="166"/>
      <c r="AE1469" s="166" t="s">
        <v>193</v>
      </c>
      <c r="AF1469" s="166"/>
      <c r="AG1469" s="166"/>
      <c r="AH1469" s="166"/>
      <c r="AI1469" s="166"/>
      <c r="AJ1469" s="166"/>
      <c r="AK1469" s="166"/>
      <c r="AL1469" s="166"/>
      <c r="AM1469" s="166"/>
      <c r="AN1469" s="166"/>
      <c r="AO1469" s="166"/>
      <c r="AP1469" s="166"/>
      <c r="AQ1469" s="166"/>
      <c r="AR1469" s="166"/>
      <c r="AS1469" s="166"/>
      <c r="AT1469" s="166"/>
      <c r="AU1469" s="166"/>
      <c r="AV1469" s="166"/>
      <c r="AW1469" s="166"/>
      <c r="AX1469" s="166"/>
      <c r="AY1469" s="166"/>
      <c r="AZ1469" s="166"/>
      <c r="BA1469" s="166"/>
      <c r="BB1469" s="166"/>
      <c r="BC1469" s="166"/>
      <c r="BD1469" s="166"/>
      <c r="BE1469" s="166"/>
      <c r="BF1469" s="166"/>
      <c r="BG1469" s="166"/>
      <c r="BH1469" s="166"/>
    </row>
    <row r="1470" customFormat="false" ht="12.75" hidden="false" customHeight="false" outlineLevel="1" collapsed="false">
      <c r="A1470" s="159"/>
      <c r="B1470" s="160"/>
      <c r="C1470" s="167" t="s">
        <v>1849</v>
      </c>
      <c r="D1470" s="168"/>
      <c r="E1470" s="169" t="n">
        <v>0.2986</v>
      </c>
      <c r="F1470" s="165"/>
      <c r="G1470" s="165"/>
      <c r="H1470" s="165"/>
      <c r="I1470" s="165"/>
      <c r="J1470" s="165"/>
      <c r="K1470" s="165"/>
      <c r="L1470" s="165"/>
      <c r="M1470" s="165"/>
      <c r="N1470" s="165"/>
      <c r="O1470" s="165"/>
      <c r="P1470" s="165"/>
      <c r="Q1470" s="165"/>
      <c r="R1470" s="165"/>
      <c r="S1470" s="165"/>
      <c r="T1470" s="165"/>
      <c r="U1470" s="165"/>
      <c r="V1470" s="166"/>
      <c r="W1470" s="166"/>
      <c r="X1470" s="166"/>
      <c r="Y1470" s="166"/>
      <c r="Z1470" s="166"/>
      <c r="AA1470" s="166"/>
      <c r="AB1470" s="166"/>
      <c r="AC1470" s="166"/>
      <c r="AD1470" s="166"/>
      <c r="AE1470" s="166" t="s">
        <v>82</v>
      </c>
      <c r="AF1470" s="166" t="n">
        <v>0</v>
      </c>
      <c r="AG1470" s="166"/>
      <c r="AH1470" s="166"/>
      <c r="AI1470" s="166"/>
      <c r="AJ1470" s="166"/>
      <c r="AK1470" s="166"/>
      <c r="AL1470" s="166"/>
      <c r="AM1470" s="166"/>
      <c r="AN1470" s="166"/>
      <c r="AO1470" s="166"/>
      <c r="AP1470" s="166"/>
      <c r="AQ1470" s="166"/>
      <c r="AR1470" s="166"/>
      <c r="AS1470" s="166"/>
      <c r="AT1470" s="166"/>
      <c r="AU1470" s="166"/>
      <c r="AV1470" s="166"/>
      <c r="AW1470" s="166"/>
      <c r="AX1470" s="166"/>
      <c r="AY1470" s="166"/>
      <c r="AZ1470" s="166"/>
      <c r="BA1470" s="166"/>
      <c r="BB1470" s="166"/>
      <c r="BC1470" s="166"/>
      <c r="BD1470" s="166"/>
      <c r="BE1470" s="166"/>
      <c r="BF1470" s="166"/>
      <c r="BG1470" s="166"/>
      <c r="BH1470" s="166"/>
    </row>
    <row r="1471" customFormat="false" ht="22.5" hidden="false" customHeight="false" outlineLevel="1" collapsed="false">
      <c r="A1471" s="159" t="n">
        <v>486</v>
      </c>
      <c r="B1471" s="160" t="s">
        <v>1850</v>
      </c>
      <c r="C1471" s="161" t="s">
        <v>1851</v>
      </c>
      <c r="D1471" s="162" t="s">
        <v>697</v>
      </c>
      <c r="E1471" s="163" t="n">
        <v>1</v>
      </c>
      <c r="F1471" s="164"/>
      <c r="G1471" s="165" t="n">
        <f aca="false">ROUND(E1471*F1471,2)</f>
        <v>0</v>
      </c>
      <c r="H1471" s="164"/>
      <c r="I1471" s="165" t="n">
        <f aca="false">ROUND(E1471*H1471,2)</f>
        <v>0</v>
      </c>
      <c r="J1471" s="164"/>
      <c r="K1471" s="165" t="n">
        <f aca="false">ROUND(E1471*J1471,2)</f>
        <v>0</v>
      </c>
      <c r="L1471" s="165" t="n">
        <v>0</v>
      </c>
      <c r="M1471" s="165" t="n">
        <f aca="false">G1471*(1+L1471/100)</f>
        <v>0</v>
      </c>
      <c r="N1471" s="165" t="n">
        <v>0</v>
      </c>
      <c r="O1471" s="165" t="n">
        <f aca="false">ROUND(E1471*N1471,2)</f>
        <v>0</v>
      </c>
      <c r="P1471" s="165" t="n">
        <v>0</v>
      </c>
      <c r="Q1471" s="165" t="n">
        <f aca="false">ROUND(E1471*P1471,2)</f>
        <v>0</v>
      </c>
      <c r="R1471" s="165"/>
      <c r="S1471" s="165"/>
      <c r="T1471" s="165" t="n">
        <v>0</v>
      </c>
      <c r="U1471" s="165" t="n">
        <f aca="false">ROUND(E1471*T1471,2)</f>
        <v>0</v>
      </c>
      <c r="V1471" s="166"/>
      <c r="W1471" s="166"/>
      <c r="X1471" s="166"/>
      <c r="Y1471" s="166"/>
      <c r="Z1471" s="166"/>
      <c r="AA1471" s="166"/>
      <c r="AB1471" s="166"/>
      <c r="AC1471" s="166"/>
      <c r="AD1471" s="166"/>
      <c r="AE1471" s="166" t="s">
        <v>80</v>
      </c>
      <c r="AF1471" s="166"/>
      <c r="AG1471" s="166"/>
      <c r="AH1471" s="166"/>
      <c r="AI1471" s="166"/>
      <c r="AJ1471" s="166"/>
      <c r="AK1471" s="166"/>
      <c r="AL1471" s="166"/>
      <c r="AM1471" s="166"/>
      <c r="AN1471" s="166"/>
      <c r="AO1471" s="166"/>
      <c r="AP1471" s="166"/>
      <c r="AQ1471" s="166"/>
      <c r="AR1471" s="166"/>
      <c r="AS1471" s="166"/>
      <c r="AT1471" s="166"/>
      <c r="AU1471" s="166"/>
      <c r="AV1471" s="166"/>
      <c r="AW1471" s="166"/>
      <c r="AX1471" s="166"/>
      <c r="AY1471" s="166"/>
      <c r="AZ1471" s="166"/>
      <c r="BA1471" s="166"/>
      <c r="BB1471" s="166"/>
      <c r="BC1471" s="166"/>
      <c r="BD1471" s="166"/>
      <c r="BE1471" s="166"/>
      <c r="BF1471" s="166"/>
      <c r="BG1471" s="166"/>
      <c r="BH1471" s="166"/>
    </row>
    <row r="1472" customFormat="false" ht="22.5" hidden="false" customHeight="false" outlineLevel="1" collapsed="false">
      <c r="A1472" s="159" t="n">
        <v>487</v>
      </c>
      <c r="B1472" s="160" t="s">
        <v>358</v>
      </c>
      <c r="C1472" s="161" t="s">
        <v>1852</v>
      </c>
      <c r="D1472" s="162" t="s">
        <v>697</v>
      </c>
      <c r="E1472" s="163" t="n">
        <v>1</v>
      </c>
      <c r="F1472" s="164"/>
      <c r="G1472" s="165" t="n">
        <f aca="false">ROUND(E1472*F1472,2)</f>
        <v>0</v>
      </c>
      <c r="H1472" s="164"/>
      <c r="I1472" s="165" t="n">
        <f aca="false">ROUND(E1472*H1472,2)</f>
        <v>0</v>
      </c>
      <c r="J1472" s="164"/>
      <c r="K1472" s="165" t="n">
        <f aca="false">ROUND(E1472*J1472,2)</f>
        <v>0</v>
      </c>
      <c r="L1472" s="165" t="n">
        <v>0</v>
      </c>
      <c r="M1472" s="165" t="n">
        <f aca="false">G1472*(1+L1472/100)</f>
        <v>0</v>
      </c>
      <c r="N1472" s="165" t="n">
        <v>0.01</v>
      </c>
      <c r="O1472" s="165" t="n">
        <f aca="false">ROUND(E1472*N1472,2)</f>
        <v>0.01</v>
      </c>
      <c r="P1472" s="165" t="n">
        <v>0</v>
      </c>
      <c r="Q1472" s="165" t="n">
        <f aca="false">ROUND(E1472*P1472,2)</f>
        <v>0</v>
      </c>
      <c r="R1472" s="165"/>
      <c r="S1472" s="165"/>
      <c r="T1472" s="165" t="n">
        <v>0</v>
      </c>
      <c r="U1472" s="165" t="n">
        <f aca="false">ROUND(E1472*T1472,2)</f>
        <v>0</v>
      </c>
      <c r="V1472" s="166"/>
      <c r="W1472" s="166"/>
      <c r="X1472" s="166"/>
      <c r="Y1472" s="166"/>
      <c r="Z1472" s="166"/>
      <c r="AA1472" s="166"/>
      <c r="AB1472" s="166"/>
      <c r="AC1472" s="166"/>
      <c r="AD1472" s="166"/>
      <c r="AE1472" s="166" t="s">
        <v>193</v>
      </c>
      <c r="AF1472" s="166"/>
      <c r="AG1472" s="166"/>
      <c r="AH1472" s="166"/>
      <c r="AI1472" s="166"/>
      <c r="AJ1472" s="166"/>
      <c r="AK1472" s="166"/>
      <c r="AL1472" s="166"/>
      <c r="AM1472" s="166"/>
      <c r="AN1472" s="166"/>
      <c r="AO1472" s="166"/>
      <c r="AP1472" s="166"/>
      <c r="AQ1472" s="166"/>
      <c r="AR1472" s="166"/>
      <c r="AS1472" s="166"/>
      <c r="AT1472" s="166"/>
      <c r="AU1472" s="166"/>
      <c r="AV1472" s="166"/>
      <c r="AW1472" s="166"/>
      <c r="AX1472" s="166"/>
      <c r="AY1472" s="166"/>
      <c r="AZ1472" s="166"/>
      <c r="BA1472" s="166"/>
      <c r="BB1472" s="166"/>
      <c r="BC1472" s="166"/>
      <c r="BD1472" s="166"/>
      <c r="BE1472" s="166"/>
      <c r="BF1472" s="166"/>
      <c r="BG1472" s="166"/>
      <c r="BH1472" s="166"/>
    </row>
    <row r="1473" customFormat="false" ht="12.75" hidden="false" customHeight="true" outlineLevel="1" collapsed="false">
      <c r="A1473" s="159"/>
      <c r="B1473" s="160"/>
      <c r="C1473" s="176" t="s">
        <v>1853</v>
      </c>
      <c r="D1473" s="176"/>
      <c r="E1473" s="176"/>
      <c r="F1473" s="176"/>
      <c r="G1473" s="176"/>
      <c r="H1473" s="165"/>
      <c r="I1473" s="165"/>
      <c r="J1473" s="165"/>
      <c r="K1473" s="165"/>
      <c r="L1473" s="165"/>
      <c r="M1473" s="165"/>
      <c r="N1473" s="165"/>
      <c r="O1473" s="165"/>
      <c r="P1473" s="165"/>
      <c r="Q1473" s="165"/>
      <c r="R1473" s="165"/>
      <c r="S1473" s="165"/>
      <c r="T1473" s="165"/>
      <c r="U1473" s="165"/>
      <c r="V1473" s="166"/>
      <c r="W1473" s="166"/>
      <c r="X1473" s="166"/>
      <c r="Y1473" s="166"/>
      <c r="Z1473" s="166"/>
      <c r="AA1473" s="166"/>
      <c r="AB1473" s="166"/>
      <c r="AC1473" s="166"/>
      <c r="AD1473" s="166"/>
      <c r="AE1473" s="166" t="s">
        <v>166</v>
      </c>
      <c r="AF1473" s="166"/>
      <c r="AG1473" s="166"/>
      <c r="AH1473" s="166"/>
      <c r="AI1473" s="166"/>
      <c r="AJ1473" s="166"/>
      <c r="AK1473" s="166"/>
      <c r="AL1473" s="166"/>
      <c r="AM1473" s="166"/>
      <c r="AN1473" s="166"/>
      <c r="AO1473" s="166"/>
      <c r="AP1473" s="166"/>
      <c r="AQ1473" s="166"/>
      <c r="AR1473" s="166"/>
      <c r="AS1473" s="166"/>
      <c r="AT1473" s="166"/>
      <c r="AU1473" s="166"/>
      <c r="AV1473" s="166"/>
      <c r="AW1473" s="166"/>
      <c r="AX1473" s="166"/>
      <c r="AY1473" s="166"/>
      <c r="AZ1473" s="166"/>
      <c r="BA1473" s="177" t="str">
        <f aca="false">C1473</f>
        <v>1015/600/35 mm, s pracnami, rošt 998/583, žárově pozinkovaný povrch</v>
      </c>
      <c r="BB1473" s="166"/>
      <c r="BC1473" s="166"/>
      <c r="BD1473" s="166"/>
      <c r="BE1473" s="166"/>
      <c r="BF1473" s="166"/>
      <c r="BG1473" s="166"/>
      <c r="BH1473" s="166"/>
    </row>
    <row r="1474" customFormat="false" ht="22.5" hidden="false" customHeight="false" outlineLevel="1" collapsed="false">
      <c r="A1474" s="159" t="n">
        <v>488</v>
      </c>
      <c r="B1474" s="160" t="s">
        <v>1854</v>
      </c>
      <c r="C1474" s="161" t="s">
        <v>1855</v>
      </c>
      <c r="D1474" s="162" t="s">
        <v>116</v>
      </c>
      <c r="E1474" s="163" t="n">
        <v>214</v>
      </c>
      <c r="F1474" s="164"/>
      <c r="G1474" s="165" t="n">
        <f aca="false">ROUND(E1474*F1474,2)</f>
        <v>0</v>
      </c>
      <c r="H1474" s="164"/>
      <c r="I1474" s="165" t="n">
        <f aca="false">ROUND(E1474*H1474,2)</f>
        <v>0</v>
      </c>
      <c r="J1474" s="164"/>
      <c r="K1474" s="165" t="n">
        <f aca="false">ROUND(E1474*J1474,2)</f>
        <v>0</v>
      </c>
      <c r="L1474" s="165" t="n">
        <v>0</v>
      </c>
      <c r="M1474" s="165" t="n">
        <f aca="false">G1474*(1+L1474/100)</f>
        <v>0</v>
      </c>
      <c r="N1474" s="165" t="n">
        <v>0.01</v>
      </c>
      <c r="O1474" s="165" t="n">
        <f aca="false">ROUND(E1474*N1474,2)</f>
        <v>2.14</v>
      </c>
      <c r="P1474" s="165" t="n">
        <v>0</v>
      </c>
      <c r="Q1474" s="165" t="n">
        <f aca="false">ROUND(E1474*P1474,2)</f>
        <v>0</v>
      </c>
      <c r="R1474" s="165"/>
      <c r="S1474" s="165"/>
      <c r="T1474" s="165" t="n">
        <v>0.47</v>
      </c>
      <c r="U1474" s="165" t="n">
        <f aca="false">ROUND(E1474*T1474,2)</f>
        <v>100.58</v>
      </c>
      <c r="V1474" s="166"/>
      <c r="W1474" s="166"/>
      <c r="X1474" s="166"/>
      <c r="Y1474" s="166"/>
      <c r="Z1474" s="166"/>
      <c r="AA1474" s="166"/>
      <c r="AB1474" s="166"/>
      <c r="AC1474" s="166"/>
      <c r="AD1474" s="166"/>
      <c r="AE1474" s="166" t="s">
        <v>80</v>
      </c>
      <c r="AF1474" s="166"/>
      <c r="AG1474" s="166"/>
      <c r="AH1474" s="166"/>
      <c r="AI1474" s="166"/>
      <c r="AJ1474" s="166"/>
      <c r="AK1474" s="166"/>
      <c r="AL1474" s="166"/>
      <c r="AM1474" s="166"/>
      <c r="AN1474" s="166"/>
      <c r="AO1474" s="166"/>
      <c r="AP1474" s="166"/>
      <c r="AQ1474" s="166"/>
      <c r="AR1474" s="166"/>
      <c r="AS1474" s="166"/>
      <c r="AT1474" s="166"/>
      <c r="AU1474" s="166"/>
      <c r="AV1474" s="166"/>
      <c r="AW1474" s="166"/>
      <c r="AX1474" s="166"/>
      <c r="AY1474" s="166"/>
      <c r="AZ1474" s="166"/>
      <c r="BA1474" s="166"/>
      <c r="BB1474" s="166"/>
      <c r="BC1474" s="166"/>
      <c r="BD1474" s="166"/>
      <c r="BE1474" s="166"/>
      <c r="BF1474" s="166"/>
      <c r="BG1474" s="166"/>
      <c r="BH1474" s="166"/>
    </row>
    <row r="1475" customFormat="false" ht="12.75" hidden="false" customHeight="false" outlineLevel="1" collapsed="false">
      <c r="A1475" s="159"/>
      <c r="B1475" s="160"/>
      <c r="C1475" s="167" t="s">
        <v>1856</v>
      </c>
      <c r="D1475" s="168"/>
      <c r="E1475" s="169" t="n">
        <v>214</v>
      </c>
      <c r="F1475" s="165"/>
      <c r="G1475" s="165"/>
      <c r="H1475" s="165"/>
      <c r="I1475" s="165"/>
      <c r="J1475" s="165"/>
      <c r="K1475" s="165"/>
      <c r="L1475" s="165"/>
      <c r="M1475" s="165"/>
      <c r="N1475" s="165"/>
      <c r="O1475" s="165"/>
      <c r="P1475" s="165"/>
      <c r="Q1475" s="165"/>
      <c r="R1475" s="165"/>
      <c r="S1475" s="165"/>
      <c r="T1475" s="165"/>
      <c r="U1475" s="165"/>
      <c r="V1475" s="166"/>
      <c r="W1475" s="166"/>
      <c r="X1475" s="166"/>
      <c r="Y1475" s="166"/>
      <c r="Z1475" s="166"/>
      <c r="AA1475" s="166"/>
      <c r="AB1475" s="166"/>
      <c r="AC1475" s="166"/>
      <c r="AD1475" s="166"/>
      <c r="AE1475" s="166" t="s">
        <v>82</v>
      </c>
      <c r="AF1475" s="166" t="n">
        <v>0</v>
      </c>
      <c r="AG1475" s="166"/>
      <c r="AH1475" s="166"/>
      <c r="AI1475" s="166"/>
      <c r="AJ1475" s="166"/>
      <c r="AK1475" s="166"/>
      <c r="AL1475" s="166"/>
      <c r="AM1475" s="166"/>
      <c r="AN1475" s="166"/>
      <c r="AO1475" s="166"/>
      <c r="AP1475" s="166"/>
      <c r="AQ1475" s="166"/>
      <c r="AR1475" s="166"/>
      <c r="AS1475" s="166"/>
      <c r="AT1475" s="166"/>
      <c r="AU1475" s="166"/>
      <c r="AV1475" s="166"/>
      <c r="AW1475" s="166"/>
      <c r="AX1475" s="166"/>
      <c r="AY1475" s="166"/>
      <c r="AZ1475" s="166"/>
      <c r="BA1475" s="166"/>
      <c r="BB1475" s="166"/>
      <c r="BC1475" s="166"/>
      <c r="BD1475" s="166"/>
      <c r="BE1475" s="166"/>
      <c r="BF1475" s="166"/>
      <c r="BG1475" s="166"/>
      <c r="BH1475" s="166"/>
    </row>
    <row r="1476" customFormat="false" ht="22.5" hidden="false" customHeight="false" outlineLevel="1" collapsed="false">
      <c r="A1476" s="159" t="n">
        <v>489</v>
      </c>
      <c r="B1476" s="160" t="s">
        <v>1857</v>
      </c>
      <c r="C1476" s="161" t="s">
        <v>1858</v>
      </c>
      <c r="D1476" s="162" t="s">
        <v>151</v>
      </c>
      <c r="E1476" s="163" t="n">
        <v>3</v>
      </c>
      <c r="F1476" s="164"/>
      <c r="G1476" s="165" t="n">
        <f aca="false">ROUND(E1476*F1476,2)</f>
        <v>0</v>
      </c>
      <c r="H1476" s="164"/>
      <c r="I1476" s="165" t="n">
        <f aca="false">ROUND(E1476*H1476,2)</f>
        <v>0</v>
      </c>
      <c r="J1476" s="164"/>
      <c r="K1476" s="165" t="n">
        <f aca="false">ROUND(E1476*J1476,2)</f>
        <v>0</v>
      </c>
      <c r="L1476" s="165" t="n">
        <v>0</v>
      </c>
      <c r="M1476" s="165" t="n">
        <f aca="false">G1476*(1+L1476/100)</f>
        <v>0</v>
      </c>
      <c r="N1476" s="165" t="n">
        <v>0.025</v>
      </c>
      <c r="O1476" s="165" t="n">
        <f aca="false">ROUND(E1476*N1476,2)</f>
        <v>0.08</v>
      </c>
      <c r="P1476" s="165" t="n">
        <v>0</v>
      </c>
      <c r="Q1476" s="165" t="n">
        <f aca="false">ROUND(E1476*P1476,2)</f>
        <v>0</v>
      </c>
      <c r="R1476" s="165"/>
      <c r="S1476" s="165"/>
      <c r="T1476" s="165" t="n">
        <v>2.24</v>
      </c>
      <c r="U1476" s="165" t="n">
        <f aca="false">ROUND(E1476*T1476,2)</f>
        <v>6.72</v>
      </c>
      <c r="V1476" s="166"/>
      <c r="W1476" s="166"/>
      <c r="X1476" s="166"/>
      <c r="Y1476" s="166"/>
      <c r="Z1476" s="166"/>
      <c r="AA1476" s="166"/>
      <c r="AB1476" s="166"/>
      <c r="AC1476" s="166"/>
      <c r="AD1476" s="166"/>
      <c r="AE1476" s="166" t="s">
        <v>80</v>
      </c>
      <c r="AF1476" s="166"/>
      <c r="AG1476" s="166"/>
      <c r="AH1476" s="166"/>
      <c r="AI1476" s="166"/>
      <c r="AJ1476" s="166"/>
      <c r="AK1476" s="166"/>
      <c r="AL1476" s="166"/>
      <c r="AM1476" s="166"/>
      <c r="AN1476" s="166"/>
      <c r="AO1476" s="166"/>
      <c r="AP1476" s="166"/>
      <c r="AQ1476" s="166"/>
      <c r="AR1476" s="166"/>
      <c r="AS1476" s="166"/>
      <c r="AT1476" s="166"/>
      <c r="AU1476" s="166"/>
      <c r="AV1476" s="166"/>
      <c r="AW1476" s="166"/>
      <c r="AX1476" s="166"/>
      <c r="AY1476" s="166"/>
      <c r="AZ1476" s="166"/>
      <c r="BA1476" s="166"/>
      <c r="BB1476" s="166"/>
      <c r="BC1476" s="166"/>
      <c r="BD1476" s="166"/>
      <c r="BE1476" s="166"/>
      <c r="BF1476" s="166"/>
      <c r="BG1476" s="166"/>
      <c r="BH1476" s="166"/>
    </row>
    <row r="1477" customFormat="false" ht="22.5" hidden="false" customHeight="false" outlineLevel="1" collapsed="false">
      <c r="A1477" s="159" t="n">
        <v>490</v>
      </c>
      <c r="B1477" s="160" t="s">
        <v>1859</v>
      </c>
      <c r="C1477" s="161" t="s">
        <v>1860</v>
      </c>
      <c r="D1477" s="162" t="s">
        <v>151</v>
      </c>
      <c r="E1477" s="163" t="n">
        <v>3</v>
      </c>
      <c r="F1477" s="164"/>
      <c r="G1477" s="165" t="n">
        <f aca="false">ROUND(E1477*F1477,2)</f>
        <v>0</v>
      </c>
      <c r="H1477" s="164"/>
      <c r="I1477" s="165" t="n">
        <f aca="false">ROUND(E1477*H1477,2)</f>
        <v>0</v>
      </c>
      <c r="J1477" s="164"/>
      <c r="K1477" s="165" t="n">
        <f aca="false">ROUND(E1477*J1477,2)</f>
        <v>0</v>
      </c>
      <c r="L1477" s="165" t="n">
        <v>0</v>
      </c>
      <c r="M1477" s="165" t="n">
        <f aca="false">G1477*(1+L1477/100)</f>
        <v>0</v>
      </c>
      <c r="N1477" s="165" t="n">
        <v>0.045</v>
      </c>
      <c r="O1477" s="165" t="n">
        <f aca="false">ROUND(E1477*N1477,2)</f>
        <v>0.14</v>
      </c>
      <c r="P1477" s="165" t="n">
        <v>0</v>
      </c>
      <c r="Q1477" s="165" t="n">
        <f aca="false">ROUND(E1477*P1477,2)</f>
        <v>0</v>
      </c>
      <c r="R1477" s="165"/>
      <c r="S1477" s="165"/>
      <c r="T1477" s="165" t="n">
        <v>4.6</v>
      </c>
      <c r="U1477" s="165" t="n">
        <f aca="false">ROUND(E1477*T1477,2)</f>
        <v>13.8</v>
      </c>
      <c r="V1477" s="166"/>
      <c r="W1477" s="166"/>
      <c r="X1477" s="166"/>
      <c r="Y1477" s="166"/>
      <c r="Z1477" s="166"/>
      <c r="AA1477" s="166"/>
      <c r="AB1477" s="166"/>
      <c r="AC1477" s="166"/>
      <c r="AD1477" s="166"/>
      <c r="AE1477" s="166" t="s">
        <v>80</v>
      </c>
      <c r="AF1477" s="166"/>
      <c r="AG1477" s="166"/>
      <c r="AH1477" s="166"/>
      <c r="AI1477" s="166"/>
      <c r="AJ1477" s="166"/>
      <c r="AK1477" s="166"/>
      <c r="AL1477" s="166"/>
      <c r="AM1477" s="166"/>
      <c r="AN1477" s="166"/>
      <c r="AO1477" s="166"/>
      <c r="AP1477" s="166"/>
      <c r="AQ1477" s="166"/>
      <c r="AR1477" s="166"/>
      <c r="AS1477" s="166"/>
      <c r="AT1477" s="166"/>
      <c r="AU1477" s="166"/>
      <c r="AV1477" s="166"/>
      <c r="AW1477" s="166"/>
      <c r="AX1477" s="166"/>
      <c r="AY1477" s="166"/>
      <c r="AZ1477" s="166"/>
      <c r="BA1477" s="166"/>
      <c r="BB1477" s="166"/>
      <c r="BC1477" s="166"/>
      <c r="BD1477" s="166"/>
      <c r="BE1477" s="166"/>
      <c r="BF1477" s="166"/>
      <c r="BG1477" s="166"/>
      <c r="BH1477" s="166"/>
    </row>
    <row r="1478" customFormat="false" ht="22.5" hidden="false" customHeight="false" outlineLevel="1" collapsed="false">
      <c r="A1478" s="159" t="n">
        <v>491</v>
      </c>
      <c r="B1478" s="160" t="s">
        <v>1861</v>
      </c>
      <c r="C1478" s="161" t="s">
        <v>1862</v>
      </c>
      <c r="D1478" s="162" t="s">
        <v>151</v>
      </c>
      <c r="E1478" s="163" t="n">
        <v>2</v>
      </c>
      <c r="F1478" s="164"/>
      <c r="G1478" s="165" t="n">
        <f aca="false">ROUND(E1478*F1478,2)</f>
        <v>0</v>
      </c>
      <c r="H1478" s="164"/>
      <c r="I1478" s="165" t="n">
        <f aca="false">ROUND(E1478*H1478,2)</f>
        <v>0</v>
      </c>
      <c r="J1478" s="164"/>
      <c r="K1478" s="165" t="n">
        <f aca="false">ROUND(E1478*J1478,2)</f>
        <v>0</v>
      </c>
      <c r="L1478" s="165" t="n">
        <v>0</v>
      </c>
      <c r="M1478" s="165" t="n">
        <f aca="false">G1478*(1+L1478/100)</f>
        <v>0</v>
      </c>
      <c r="N1478" s="165" t="n">
        <v>0.078</v>
      </c>
      <c r="O1478" s="165" t="n">
        <f aca="false">ROUND(E1478*N1478,2)</f>
        <v>0.16</v>
      </c>
      <c r="P1478" s="165" t="n">
        <v>0</v>
      </c>
      <c r="Q1478" s="165" t="n">
        <f aca="false">ROUND(E1478*P1478,2)</f>
        <v>0</v>
      </c>
      <c r="R1478" s="165"/>
      <c r="S1478" s="165"/>
      <c r="T1478" s="165" t="n">
        <v>9.16</v>
      </c>
      <c r="U1478" s="165" t="n">
        <f aca="false">ROUND(E1478*T1478,2)</f>
        <v>18.32</v>
      </c>
      <c r="V1478" s="166"/>
      <c r="W1478" s="166"/>
      <c r="X1478" s="166"/>
      <c r="Y1478" s="166"/>
      <c r="Z1478" s="166"/>
      <c r="AA1478" s="166"/>
      <c r="AB1478" s="166"/>
      <c r="AC1478" s="166"/>
      <c r="AD1478" s="166"/>
      <c r="AE1478" s="166" t="s">
        <v>80</v>
      </c>
      <c r="AF1478" s="166"/>
      <c r="AG1478" s="166"/>
      <c r="AH1478" s="166"/>
      <c r="AI1478" s="166"/>
      <c r="AJ1478" s="166"/>
      <c r="AK1478" s="166"/>
      <c r="AL1478" s="166"/>
      <c r="AM1478" s="166"/>
      <c r="AN1478" s="166"/>
      <c r="AO1478" s="166"/>
      <c r="AP1478" s="166"/>
      <c r="AQ1478" s="166"/>
      <c r="AR1478" s="166"/>
      <c r="AS1478" s="166"/>
      <c r="AT1478" s="166"/>
      <c r="AU1478" s="166"/>
      <c r="AV1478" s="166"/>
      <c r="AW1478" s="166"/>
      <c r="AX1478" s="166"/>
      <c r="AY1478" s="166"/>
      <c r="AZ1478" s="166"/>
      <c r="BA1478" s="166"/>
      <c r="BB1478" s="166"/>
      <c r="BC1478" s="166"/>
      <c r="BD1478" s="166"/>
      <c r="BE1478" s="166"/>
      <c r="BF1478" s="166"/>
      <c r="BG1478" s="166"/>
      <c r="BH1478" s="166"/>
    </row>
    <row r="1479" customFormat="false" ht="22.5" hidden="false" customHeight="false" outlineLevel="1" collapsed="false">
      <c r="A1479" s="159" t="n">
        <v>492</v>
      </c>
      <c r="B1479" s="160" t="s">
        <v>1863</v>
      </c>
      <c r="C1479" s="161" t="s">
        <v>1864</v>
      </c>
      <c r="D1479" s="162" t="s">
        <v>116</v>
      </c>
      <c r="E1479" s="163" t="n">
        <v>214</v>
      </c>
      <c r="F1479" s="164"/>
      <c r="G1479" s="165" t="n">
        <f aca="false">ROUND(E1479*F1479,2)</f>
        <v>0</v>
      </c>
      <c r="H1479" s="164"/>
      <c r="I1479" s="165" t="n">
        <f aca="false">ROUND(E1479*H1479,2)</f>
        <v>0</v>
      </c>
      <c r="J1479" s="164"/>
      <c r="K1479" s="165" t="n">
        <f aca="false">ROUND(E1479*J1479,2)</f>
        <v>0</v>
      </c>
      <c r="L1479" s="165" t="n">
        <v>0</v>
      </c>
      <c r="M1479" s="165" t="n">
        <f aca="false">G1479*(1+L1479/100)</f>
        <v>0</v>
      </c>
      <c r="N1479" s="165" t="n">
        <v>0</v>
      </c>
      <c r="O1479" s="165" t="n">
        <f aca="false">ROUND(E1479*N1479,2)</f>
        <v>0</v>
      </c>
      <c r="P1479" s="165" t="n">
        <v>0.01</v>
      </c>
      <c r="Q1479" s="165" t="n">
        <f aca="false">ROUND(E1479*P1479,2)</f>
        <v>2.14</v>
      </c>
      <c r="R1479" s="165"/>
      <c r="S1479" s="165"/>
      <c r="T1479" s="165" t="n">
        <v>0.287</v>
      </c>
      <c r="U1479" s="165" t="n">
        <f aca="false">ROUND(E1479*T1479,2)</f>
        <v>61.42</v>
      </c>
      <c r="V1479" s="166"/>
      <c r="W1479" s="166"/>
      <c r="X1479" s="166"/>
      <c r="Y1479" s="166"/>
      <c r="Z1479" s="166"/>
      <c r="AA1479" s="166"/>
      <c r="AB1479" s="166"/>
      <c r="AC1479" s="166"/>
      <c r="AD1479" s="166"/>
      <c r="AE1479" s="166" t="s">
        <v>80</v>
      </c>
      <c r="AF1479" s="166"/>
      <c r="AG1479" s="166"/>
      <c r="AH1479" s="166"/>
      <c r="AI1479" s="166"/>
      <c r="AJ1479" s="166"/>
      <c r="AK1479" s="166"/>
      <c r="AL1479" s="166"/>
      <c r="AM1479" s="166"/>
      <c r="AN1479" s="166"/>
      <c r="AO1479" s="166"/>
      <c r="AP1479" s="166"/>
      <c r="AQ1479" s="166"/>
      <c r="AR1479" s="166"/>
      <c r="AS1479" s="166"/>
      <c r="AT1479" s="166"/>
      <c r="AU1479" s="166"/>
      <c r="AV1479" s="166"/>
      <c r="AW1479" s="166"/>
      <c r="AX1479" s="166"/>
      <c r="AY1479" s="166"/>
      <c r="AZ1479" s="166"/>
      <c r="BA1479" s="166"/>
      <c r="BB1479" s="166"/>
      <c r="BC1479" s="166"/>
      <c r="BD1479" s="166"/>
      <c r="BE1479" s="166"/>
      <c r="BF1479" s="166"/>
      <c r="BG1479" s="166"/>
      <c r="BH1479" s="166"/>
    </row>
    <row r="1480" customFormat="false" ht="12.75" hidden="false" customHeight="false" outlineLevel="1" collapsed="false">
      <c r="A1480" s="159" t="n">
        <v>493</v>
      </c>
      <c r="B1480" s="160" t="s">
        <v>1865</v>
      </c>
      <c r="C1480" s="161" t="s">
        <v>1866</v>
      </c>
      <c r="D1480" s="162" t="s">
        <v>151</v>
      </c>
      <c r="E1480" s="163" t="n">
        <v>3</v>
      </c>
      <c r="F1480" s="164"/>
      <c r="G1480" s="165" t="n">
        <f aca="false">ROUND(E1480*F1480,2)</f>
        <v>0</v>
      </c>
      <c r="H1480" s="164"/>
      <c r="I1480" s="165" t="n">
        <f aca="false">ROUND(E1480*H1480,2)</f>
        <v>0</v>
      </c>
      <c r="J1480" s="164"/>
      <c r="K1480" s="165" t="n">
        <f aca="false">ROUND(E1480*J1480,2)</f>
        <v>0</v>
      </c>
      <c r="L1480" s="165" t="n">
        <v>0</v>
      </c>
      <c r="M1480" s="165" t="n">
        <f aca="false">G1480*(1+L1480/100)</f>
        <v>0</v>
      </c>
      <c r="N1480" s="165" t="n">
        <v>0</v>
      </c>
      <c r="O1480" s="165" t="n">
        <f aca="false">ROUND(E1480*N1480,2)</f>
        <v>0</v>
      </c>
      <c r="P1480" s="165" t="n">
        <v>0.025</v>
      </c>
      <c r="Q1480" s="165" t="n">
        <f aca="false">ROUND(E1480*P1480,2)</f>
        <v>0.08</v>
      </c>
      <c r="R1480" s="165"/>
      <c r="S1480" s="165"/>
      <c r="T1480" s="165" t="n">
        <v>0.714</v>
      </c>
      <c r="U1480" s="165" t="n">
        <f aca="false">ROUND(E1480*T1480,2)</f>
        <v>2.14</v>
      </c>
      <c r="V1480" s="166"/>
      <c r="W1480" s="166"/>
      <c r="X1480" s="166"/>
      <c r="Y1480" s="166"/>
      <c r="Z1480" s="166"/>
      <c r="AA1480" s="166"/>
      <c r="AB1480" s="166"/>
      <c r="AC1480" s="166"/>
      <c r="AD1480" s="166"/>
      <c r="AE1480" s="166" t="s">
        <v>80</v>
      </c>
      <c r="AF1480" s="166"/>
      <c r="AG1480" s="166"/>
      <c r="AH1480" s="166"/>
      <c r="AI1480" s="166"/>
      <c r="AJ1480" s="166"/>
      <c r="AK1480" s="166"/>
      <c r="AL1480" s="166"/>
      <c r="AM1480" s="166"/>
      <c r="AN1480" s="166"/>
      <c r="AO1480" s="166"/>
      <c r="AP1480" s="166"/>
      <c r="AQ1480" s="166"/>
      <c r="AR1480" s="166"/>
      <c r="AS1480" s="166"/>
      <c r="AT1480" s="166"/>
      <c r="AU1480" s="166"/>
      <c r="AV1480" s="166"/>
      <c r="AW1480" s="166"/>
      <c r="AX1480" s="166"/>
      <c r="AY1480" s="166"/>
      <c r="AZ1480" s="166"/>
      <c r="BA1480" s="166"/>
      <c r="BB1480" s="166"/>
      <c r="BC1480" s="166"/>
      <c r="BD1480" s="166"/>
      <c r="BE1480" s="166"/>
      <c r="BF1480" s="166"/>
      <c r="BG1480" s="166"/>
      <c r="BH1480" s="166"/>
    </row>
    <row r="1481" customFormat="false" ht="12.75" hidden="false" customHeight="false" outlineLevel="1" collapsed="false">
      <c r="A1481" s="159" t="n">
        <v>494</v>
      </c>
      <c r="B1481" s="160" t="s">
        <v>1867</v>
      </c>
      <c r="C1481" s="161" t="s">
        <v>1868</v>
      </c>
      <c r="D1481" s="162" t="s">
        <v>151</v>
      </c>
      <c r="E1481" s="163" t="n">
        <v>3</v>
      </c>
      <c r="F1481" s="164"/>
      <c r="G1481" s="165" t="n">
        <f aca="false">ROUND(E1481*F1481,2)</f>
        <v>0</v>
      </c>
      <c r="H1481" s="164"/>
      <c r="I1481" s="165" t="n">
        <f aca="false">ROUND(E1481*H1481,2)</f>
        <v>0</v>
      </c>
      <c r="J1481" s="164"/>
      <c r="K1481" s="165" t="n">
        <f aca="false">ROUND(E1481*J1481,2)</f>
        <v>0</v>
      </c>
      <c r="L1481" s="165" t="n">
        <v>0</v>
      </c>
      <c r="M1481" s="165" t="n">
        <f aca="false">G1481*(1+L1481/100)</f>
        <v>0</v>
      </c>
      <c r="N1481" s="165" t="n">
        <v>0</v>
      </c>
      <c r="O1481" s="165" t="n">
        <f aca="false">ROUND(E1481*N1481,2)</f>
        <v>0</v>
      </c>
      <c r="P1481" s="165" t="n">
        <v>0.045</v>
      </c>
      <c r="Q1481" s="165" t="n">
        <f aca="false">ROUND(E1481*P1481,2)</f>
        <v>0.14</v>
      </c>
      <c r="R1481" s="165"/>
      <c r="S1481" s="165"/>
      <c r="T1481" s="165" t="n">
        <v>1.848</v>
      </c>
      <c r="U1481" s="165" t="n">
        <f aca="false">ROUND(E1481*T1481,2)</f>
        <v>5.54</v>
      </c>
      <c r="V1481" s="166"/>
      <c r="W1481" s="166"/>
      <c r="X1481" s="166"/>
      <c r="Y1481" s="166"/>
      <c r="Z1481" s="166"/>
      <c r="AA1481" s="166"/>
      <c r="AB1481" s="166"/>
      <c r="AC1481" s="166"/>
      <c r="AD1481" s="166"/>
      <c r="AE1481" s="166" t="s">
        <v>80</v>
      </c>
      <c r="AF1481" s="166"/>
      <c r="AG1481" s="166"/>
      <c r="AH1481" s="166"/>
      <c r="AI1481" s="166"/>
      <c r="AJ1481" s="166"/>
      <c r="AK1481" s="166"/>
      <c r="AL1481" s="166"/>
      <c r="AM1481" s="166"/>
      <c r="AN1481" s="166"/>
      <c r="AO1481" s="166"/>
      <c r="AP1481" s="166"/>
      <c r="AQ1481" s="166"/>
      <c r="AR1481" s="166"/>
      <c r="AS1481" s="166"/>
      <c r="AT1481" s="166"/>
      <c r="AU1481" s="166"/>
      <c r="AV1481" s="166"/>
      <c r="AW1481" s="166"/>
      <c r="AX1481" s="166"/>
      <c r="AY1481" s="166"/>
      <c r="AZ1481" s="166"/>
      <c r="BA1481" s="166"/>
      <c r="BB1481" s="166"/>
      <c r="BC1481" s="166"/>
      <c r="BD1481" s="166"/>
      <c r="BE1481" s="166"/>
      <c r="BF1481" s="166"/>
      <c r="BG1481" s="166"/>
      <c r="BH1481" s="166"/>
    </row>
    <row r="1482" customFormat="false" ht="12.75" hidden="false" customHeight="false" outlineLevel="1" collapsed="false">
      <c r="A1482" s="159" t="n">
        <v>495</v>
      </c>
      <c r="B1482" s="160" t="s">
        <v>1869</v>
      </c>
      <c r="C1482" s="161" t="s">
        <v>1870</v>
      </c>
      <c r="D1482" s="162" t="s">
        <v>151</v>
      </c>
      <c r="E1482" s="163" t="n">
        <v>2</v>
      </c>
      <c r="F1482" s="164"/>
      <c r="G1482" s="165" t="n">
        <f aca="false">ROUND(E1482*F1482,2)</f>
        <v>0</v>
      </c>
      <c r="H1482" s="164"/>
      <c r="I1482" s="165" t="n">
        <f aca="false">ROUND(E1482*H1482,2)</f>
        <v>0</v>
      </c>
      <c r="J1482" s="164"/>
      <c r="K1482" s="165" t="n">
        <f aca="false">ROUND(E1482*J1482,2)</f>
        <v>0</v>
      </c>
      <c r="L1482" s="165" t="n">
        <v>0</v>
      </c>
      <c r="M1482" s="165" t="n">
        <f aca="false">G1482*(1+L1482/100)</f>
        <v>0</v>
      </c>
      <c r="N1482" s="165" t="n">
        <v>0</v>
      </c>
      <c r="O1482" s="165" t="n">
        <f aca="false">ROUND(E1482*N1482,2)</f>
        <v>0</v>
      </c>
      <c r="P1482" s="165" t="n">
        <v>0.078</v>
      </c>
      <c r="Q1482" s="165" t="n">
        <f aca="false">ROUND(E1482*P1482,2)</f>
        <v>0.16</v>
      </c>
      <c r="R1482" s="165"/>
      <c r="S1482" s="165"/>
      <c r="T1482" s="165" t="n">
        <v>3.612</v>
      </c>
      <c r="U1482" s="165" t="n">
        <f aca="false">ROUND(E1482*T1482,2)</f>
        <v>7.22</v>
      </c>
      <c r="V1482" s="166"/>
      <c r="W1482" s="166"/>
      <c r="X1482" s="166"/>
      <c r="Y1482" s="166"/>
      <c r="Z1482" s="166"/>
      <c r="AA1482" s="166"/>
      <c r="AB1482" s="166"/>
      <c r="AC1482" s="166"/>
      <c r="AD1482" s="166"/>
      <c r="AE1482" s="166" t="s">
        <v>80</v>
      </c>
      <c r="AF1482" s="166"/>
      <c r="AG1482" s="166"/>
      <c r="AH1482" s="166"/>
      <c r="AI1482" s="166"/>
      <c r="AJ1482" s="166"/>
      <c r="AK1482" s="166"/>
      <c r="AL1482" s="166"/>
      <c r="AM1482" s="166"/>
      <c r="AN1482" s="166"/>
      <c r="AO1482" s="166"/>
      <c r="AP1482" s="166"/>
      <c r="AQ1482" s="166"/>
      <c r="AR1482" s="166"/>
      <c r="AS1482" s="166"/>
      <c r="AT1482" s="166"/>
      <c r="AU1482" s="166"/>
      <c r="AV1482" s="166"/>
      <c r="AW1482" s="166"/>
      <c r="AX1482" s="166"/>
      <c r="AY1482" s="166"/>
      <c r="AZ1482" s="166"/>
      <c r="BA1482" s="166"/>
      <c r="BB1482" s="166"/>
      <c r="BC1482" s="166"/>
      <c r="BD1482" s="166"/>
      <c r="BE1482" s="166"/>
      <c r="BF1482" s="166"/>
      <c r="BG1482" s="166"/>
      <c r="BH1482" s="166"/>
    </row>
    <row r="1483" customFormat="false" ht="22.5" hidden="false" customHeight="false" outlineLevel="1" collapsed="false">
      <c r="A1483" s="159" t="n">
        <v>496</v>
      </c>
      <c r="B1483" s="160" t="s">
        <v>1871</v>
      </c>
      <c r="C1483" s="161" t="s">
        <v>1872</v>
      </c>
      <c r="D1483" s="162" t="s">
        <v>864</v>
      </c>
      <c r="E1483" s="163" t="n">
        <v>248</v>
      </c>
      <c r="F1483" s="164"/>
      <c r="G1483" s="165" t="n">
        <f aca="false">ROUND(E1483*F1483,2)</f>
        <v>0</v>
      </c>
      <c r="H1483" s="164"/>
      <c r="I1483" s="165" t="n">
        <f aca="false">ROUND(E1483*H1483,2)</f>
        <v>0</v>
      </c>
      <c r="J1483" s="164"/>
      <c r="K1483" s="165" t="n">
        <f aca="false">ROUND(E1483*J1483,2)</f>
        <v>0</v>
      </c>
      <c r="L1483" s="165" t="n">
        <v>0</v>
      </c>
      <c r="M1483" s="165" t="n">
        <f aca="false">G1483*(1+L1483/100)</f>
        <v>0</v>
      </c>
      <c r="N1483" s="165" t="n">
        <v>0</v>
      </c>
      <c r="O1483" s="165" t="n">
        <f aca="false">ROUND(E1483*N1483,2)</f>
        <v>0</v>
      </c>
      <c r="P1483" s="165" t="n">
        <v>0</v>
      </c>
      <c r="Q1483" s="165" t="n">
        <f aca="false">ROUND(E1483*P1483,2)</f>
        <v>0</v>
      </c>
      <c r="R1483" s="165"/>
      <c r="S1483" s="165"/>
      <c r="T1483" s="165" t="n">
        <v>0</v>
      </c>
      <c r="U1483" s="165" t="n">
        <f aca="false">ROUND(E1483*T1483,2)</f>
        <v>0</v>
      </c>
      <c r="V1483" s="166"/>
      <c r="W1483" s="166"/>
      <c r="X1483" s="166"/>
      <c r="Y1483" s="166"/>
      <c r="Z1483" s="166"/>
      <c r="AA1483" s="166"/>
      <c r="AB1483" s="166"/>
      <c r="AC1483" s="166"/>
      <c r="AD1483" s="166"/>
      <c r="AE1483" s="166" t="s">
        <v>80</v>
      </c>
      <c r="AF1483" s="166"/>
      <c r="AG1483" s="166"/>
      <c r="AH1483" s="166"/>
      <c r="AI1483" s="166"/>
      <c r="AJ1483" s="166"/>
      <c r="AK1483" s="166"/>
      <c r="AL1483" s="166"/>
      <c r="AM1483" s="166"/>
      <c r="AN1483" s="166"/>
      <c r="AO1483" s="166"/>
      <c r="AP1483" s="166"/>
      <c r="AQ1483" s="166"/>
      <c r="AR1483" s="166"/>
      <c r="AS1483" s="166"/>
      <c r="AT1483" s="166"/>
      <c r="AU1483" s="166"/>
      <c r="AV1483" s="166"/>
      <c r="AW1483" s="166"/>
      <c r="AX1483" s="166"/>
      <c r="AY1483" s="166"/>
      <c r="AZ1483" s="166"/>
      <c r="BA1483" s="166"/>
      <c r="BB1483" s="166"/>
      <c r="BC1483" s="166"/>
      <c r="BD1483" s="166"/>
      <c r="BE1483" s="166"/>
      <c r="BF1483" s="166"/>
      <c r="BG1483" s="166"/>
      <c r="BH1483" s="166"/>
    </row>
    <row r="1484" customFormat="false" ht="12.75" hidden="false" customHeight="false" outlineLevel="1" collapsed="false">
      <c r="A1484" s="159"/>
      <c r="B1484" s="160"/>
      <c r="C1484" s="167" t="s">
        <v>1873</v>
      </c>
      <c r="D1484" s="168"/>
      <c r="E1484" s="169" t="n">
        <v>248</v>
      </c>
      <c r="F1484" s="165"/>
      <c r="G1484" s="165"/>
      <c r="H1484" s="165"/>
      <c r="I1484" s="165"/>
      <c r="J1484" s="165"/>
      <c r="K1484" s="165"/>
      <c r="L1484" s="165"/>
      <c r="M1484" s="165"/>
      <c r="N1484" s="165"/>
      <c r="O1484" s="165"/>
      <c r="P1484" s="165"/>
      <c r="Q1484" s="165"/>
      <c r="R1484" s="165"/>
      <c r="S1484" s="165"/>
      <c r="T1484" s="165"/>
      <c r="U1484" s="165"/>
      <c r="V1484" s="166"/>
      <c r="W1484" s="166"/>
      <c r="X1484" s="166"/>
      <c r="Y1484" s="166"/>
      <c r="Z1484" s="166"/>
      <c r="AA1484" s="166"/>
      <c r="AB1484" s="166"/>
      <c r="AC1484" s="166"/>
      <c r="AD1484" s="166"/>
      <c r="AE1484" s="166" t="s">
        <v>82</v>
      </c>
      <c r="AF1484" s="166" t="n">
        <v>0</v>
      </c>
      <c r="AG1484" s="166"/>
      <c r="AH1484" s="166"/>
      <c r="AI1484" s="166"/>
      <c r="AJ1484" s="166"/>
      <c r="AK1484" s="166"/>
      <c r="AL1484" s="166"/>
      <c r="AM1484" s="166"/>
      <c r="AN1484" s="166"/>
      <c r="AO1484" s="166"/>
      <c r="AP1484" s="166"/>
      <c r="AQ1484" s="166"/>
      <c r="AR1484" s="166"/>
      <c r="AS1484" s="166"/>
      <c r="AT1484" s="166"/>
      <c r="AU1484" s="166"/>
      <c r="AV1484" s="166"/>
      <c r="AW1484" s="166"/>
      <c r="AX1484" s="166"/>
      <c r="AY1484" s="166"/>
      <c r="AZ1484" s="166"/>
      <c r="BA1484" s="166"/>
      <c r="BB1484" s="166"/>
      <c r="BC1484" s="166"/>
      <c r="BD1484" s="166"/>
      <c r="BE1484" s="166"/>
      <c r="BF1484" s="166"/>
      <c r="BG1484" s="166"/>
      <c r="BH1484" s="166"/>
    </row>
    <row r="1485" customFormat="false" ht="12.75" hidden="false" customHeight="false" outlineLevel="1" collapsed="false">
      <c r="A1485" s="159" t="n">
        <v>497</v>
      </c>
      <c r="B1485" s="160" t="s">
        <v>1874</v>
      </c>
      <c r="C1485" s="161" t="s">
        <v>1875</v>
      </c>
      <c r="D1485" s="162" t="s">
        <v>697</v>
      </c>
      <c r="E1485" s="163" t="n">
        <v>1</v>
      </c>
      <c r="F1485" s="164"/>
      <c r="G1485" s="165" t="n">
        <f aca="false">ROUND(E1485*F1485,2)</f>
        <v>0</v>
      </c>
      <c r="H1485" s="164"/>
      <c r="I1485" s="165" t="n">
        <f aca="false">ROUND(E1485*H1485,2)</f>
        <v>0</v>
      </c>
      <c r="J1485" s="164"/>
      <c r="K1485" s="165" t="n">
        <f aca="false">ROUND(E1485*J1485,2)</f>
        <v>0</v>
      </c>
      <c r="L1485" s="165" t="n">
        <v>0</v>
      </c>
      <c r="M1485" s="165" t="n">
        <f aca="false">G1485*(1+L1485/100)</f>
        <v>0</v>
      </c>
      <c r="N1485" s="165" t="n">
        <v>0</v>
      </c>
      <c r="O1485" s="165" t="n">
        <f aca="false">ROUND(E1485*N1485,2)</f>
        <v>0</v>
      </c>
      <c r="P1485" s="165" t="n">
        <v>0.068</v>
      </c>
      <c r="Q1485" s="165" t="n">
        <f aca="false">ROUND(E1485*P1485,2)</f>
        <v>0.07</v>
      </c>
      <c r="R1485" s="165"/>
      <c r="S1485" s="165"/>
      <c r="T1485" s="165" t="n">
        <v>0</v>
      </c>
      <c r="U1485" s="165" t="n">
        <f aca="false">ROUND(E1485*T1485,2)</f>
        <v>0</v>
      </c>
      <c r="V1485" s="166"/>
      <c r="W1485" s="166"/>
      <c r="X1485" s="166"/>
      <c r="Y1485" s="166"/>
      <c r="Z1485" s="166"/>
      <c r="AA1485" s="166"/>
      <c r="AB1485" s="166"/>
      <c r="AC1485" s="166"/>
      <c r="AD1485" s="166"/>
      <c r="AE1485" s="166" t="s">
        <v>80</v>
      </c>
      <c r="AF1485" s="166"/>
      <c r="AG1485" s="166"/>
      <c r="AH1485" s="166"/>
      <c r="AI1485" s="166"/>
      <c r="AJ1485" s="166"/>
      <c r="AK1485" s="166"/>
      <c r="AL1485" s="166"/>
      <c r="AM1485" s="166"/>
      <c r="AN1485" s="166"/>
      <c r="AO1485" s="166"/>
      <c r="AP1485" s="166"/>
      <c r="AQ1485" s="166"/>
      <c r="AR1485" s="166"/>
      <c r="AS1485" s="166"/>
      <c r="AT1485" s="166"/>
      <c r="AU1485" s="166"/>
      <c r="AV1485" s="166"/>
      <c r="AW1485" s="166"/>
      <c r="AX1485" s="166"/>
      <c r="AY1485" s="166"/>
      <c r="AZ1485" s="166"/>
      <c r="BA1485" s="166"/>
      <c r="BB1485" s="166"/>
      <c r="BC1485" s="166"/>
      <c r="BD1485" s="166"/>
      <c r="BE1485" s="166"/>
      <c r="BF1485" s="166"/>
      <c r="BG1485" s="166"/>
      <c r="BH1485" s="166"/>
    </row>
    <row r="1486" customFormat="false" ht="12.75" hidden="false" customHeight="false" outlineLevel="1" collapsed="false">
      <c r="A1486" s="159" t="n">
        <v>498</v>
      </c>
      <c r="B1486" s="160" t="s">
        <v>1876</v>
      </c>
      <c r="C1486" s="161" t="s">
        <v>1877</v>
      </c>
      <c r="D1486" s="162" t="s">
        <v>697</v>
      </c>
      <c r="E1486" s="163" t="n">
        <v>2</v>
      </c>
      <c r="F1486" s="164"/>
      <c r="G1486" s="165" t="n">
        <f aca="false">ROUND(E1486*F1486,2)</f>
        <v>0</v>
      </c>
      <c r="H1486" s="164"/>
      <c r="I1486" s="165" t="n">
        <f aca="false">ROUND(E1486*H1486,2)</f>
        <v>0</v>
      </c>
      <c r="J1486" s="164"/>
      <c r="K1486" s="165" t="n">
        <f aca="false">ROUND(E1486*J1486,2)</f>
        <v>0</v>
      </c>
      <c r="L1486" s="165" t="n">
        <v>0</v>
      </c>
      <c r="M1486" s="165" t="n">
        <f aca="false">G1486*(1+L1486/100)</f>
        <v>0</v>
      </c>
      <c r="N1486" s="165" t="n">
        <v>0</v>
      </c>
      <c r="O1486" s="165" t="n">
        <f aca="false">ROUND(E1486*N1486,2)</f>
        <v>0</v>
      </c>
      <c r="P1486" s="165" t="n">
        <v>0.005</v>
      </c>
      <c r="Q1486" s="165" t="n">
        <f aca="false">ROUND(E1486*P1486,2)</f>
        <v>0.01</v>
      </c>
      <c r="R1486" s="165"/>
      <c r="S1486" s="165"/>
      <c r="T1486" s="165" t="n">
        <v>0</v>
      </c>
      <c r="U1486" s="165" t="n">
        <f aca="false">ROUND(E1486*T1486,2)</f>
        <v>0</v>
      </c>
      <c r="V1486" s="166"/>
      <c r="W1486" s="166"/>
      <c r="X1486" s="166"/>
      <c r="Y1486" s="166"/>
      <c r="Z1486" s="166"/>
      <c r="AA1486" s="166"/>
      <c r="AB1486" s="166"/>
      <c r="AC1486" s="166"/>
      <c r="AD1486" s="166"/>
      <c r="AE1486" s="166" t="s">
        <v>80</v>
      </c>
      <c r="AF1486" s="166"/>
      <c r="AG1486" s="166"/>
      <c r="AH1486" s="166"/>
      <c r="AI1486" s="166"/>
      <c r="AJ1486" s="166"/>
      <c r="AK1486" s="166"/>
      <c r="AL1486" s="166"/>
      <c r="AM1486" s="166"/>
      <c r="AN1486" s="166"/>
      <c r="AO1486" s="166"/>
      <c r="AP1486" s="166"/>
      <c r="AQ1486" s="166"/>
      <c r="AR1486" s="166"/>
      <c r="AS1486" s="166"/>
      <c r="AT1486" s="166"/>
      <c r="AU1486" s="166"/>
      <c r="AV1486" s="166"/>
      <c r="AW1486" s="166"/>
      <c r="AX1486" s="166"/>
      <c r="AY1486" s="166"/>
      <c r="AZ1486" s="166"/>
      <c r="BA1486" s="166"/>
      <c r="BB1486" s="166"/>
      <c r="BC1486" s="166"/>
      <c r="BD1486" s="166"/>
      <c r="BE1486" s="166"/>
      <c r="BF1486" s="166"/>
      <c r="BG1486" s="166"/>
      <c r="BH1486" s="166"/>
    </row>
    <row r="1487" customFormat="false" ht="12.75" hidden="false" customHeight="false" outlineLevel="1" collapsed="false">
      <c r="A1487" s="159" t="n">
        <v>499</v>
      </c>
      <c r="B1487" s="160" t="s">
        <v>1878</v>
      </c>
      <c r="C1487" s="161" t="s">
        <v>1879</v>
      </c>
      <c r="D1487" s="162" t="s">
        <v>885</v>
      </c>
      <c r="E1487" s="163" t="n">
        <v>1</v>
      </c>
      <c r="F1487" s="164"/>
      <c r="G1487" s="165" t="n">
        <f aca="false">ROUND(E1487*F1487,2)</f>
        <v>0</v>
      </c>
      <c r="H1487" s="164"/>
      <c r="I1487" s="165" t="n">
        <f aca="false">ROUND(E1487*H1487,2)</f>
        <v>0</v>
      </c>
      <c r="J1487" s="164"/>
      <c r="K1487" s="165" t="n">
        <f aca="false">ROUND(E1487*J1487,2)</f>
        <v>0</v>
      </c>
      <c r="L1487" s="165" t="n">
        <v>0</v>
      </c>
      <c r="M1487" s="165" t="n">
        <f aca="false">G1487*(1+L1487/100)</f>
        <v>0</v>
      </c>
      <c r="N1487" s="165" t="n">
        <v>0.068</v>
      </c>
      <c r="O1487" s="165" t="n">
        <f aca="false">ROUND(E1487*N1487,2)</f>
        <v>0.07</v>
      </c>
      <c r="P1487" s="165" t="n">
        <v>0</v>
      </c>
      <c r="Q1487" s="165" t="n">
        <f aca="false">ROUND(E1487*P1487,2)</f>
        <v>0</v>
      </c>
      <c r="R1487" s="165"/>
      <c r="S1487" s="165"/>
      <c r="T1487" s="165" t="n">
        <v>0.14</v>
      </c>
      <c r="U1487" s="165" t="n">
        <f aca="false">ROUND(E1487*T1487,2)</f>
        <v>0.14</v>
      </c>
      <c r="V1487" s="166"/>
      <c r="W1487" s="166"/>
      <c r="X1487" s="166"/>
      <c r="Y1487" s="166"/>
      <c r="Z1487" s="166"/>
      <c r="AA1487" s="166"/>
      <c r="AB1487" s="166"/>
      <c r="AC1487" s="166"/>
      <c r="AD1487" s="166"/>
      <c r="AE1487" s="166" t="s">
        <v>80</v>
      </c>
      <c r="AF1487" s="166"/>
      <c r="AG1487" s="166"/>
      <c r="AH1487" s="166"/>
      <c r="AI1487" s="166"/>
      <c r="AJ1487" s="166"/>
      <c r="AK1487" s="166"/>
      <c r="AL1487" s="166"/>
      <c r="AM1487" s="166"/>
      <c r="AN1487" s="166"/>
      <c r="AO1487" s="166"/>
      <c r="AP1487" s="166"/>
      <c r="AQ1487" s="166"/>
      <c r="AR1487" s="166"/>
      <c r="AS1487" s="166"/>
      <c r="AT1487" s="166"/>
      <c r="AU1487" s="166"/>
      <c r="AV1487" s="166"/>
      <c r="AW1487" s="166"/>
      <c r="AX1487" s="166"/>
      <c r="AY1487" s="166"/>
      <c r="AZ1487" s="166"/>
      <c r="BA1487" s="166"/>
      <c r="BB1487" s="166"/>
      <c r="BC1487" s="166"/>
      <c r="BD1487" s="166"/>
      <c r="BE1487" s="166"/>
      <c r="BF1487" s="166"/>
      <c r="BG1487" s="166"/>
      <c r="BH1487" s="166"/>
    </row>
    <row r="1488" customFormat="false" ht="12.75" hidden="false" customHeight="false" outlineLevel="1" collapsed="false">
      <c r="A1488" s="159" t="n">
        <v>500</v>
      </c>
      <c r="B1488" s="160" t="s">
        <v>1878</v>
      </c>
      <c r="C1488" s="161" t="s">
        <v>1880</v>
      </c>
      <c r="D1488" s="162" t="s">
        <v>885</v>
      </c>
      <c r="E1488" s="163" t="n">
        <v>2</v>
      </c>
      <c r="F1488" s="164"/>
      <c r="G1488" s="165" t="n">
        <f aca="false">ROUND(E1488*F1488,2)</f>
        <v>0</v>
      </c>
      <c r="H1488" s="164"/>
      <c r="I1488" s="165" t="n">
        <f aca="false">ROUND(E1488*H1488,2)</f>
        <v>0</v>
      </c>
      <c r="J1488" s="164"/>
      <c r="K1488" s="165" t="n">
        <f aca="false">ROUND(E1488*J1488,2)</f>
        <v>0</v>
      </c>
      <c r="L1488" s="165" t="n">
        <v>0</v>
      </c>
      <c r="M1488" s="165" t="n">
        <f aca="false">G1488*(1+L1488/100)</f>
        <v>0</v>
      </c>
      <c r="N1488" s="165" t="n">
        <v>0.005</v>
      </c>
      <c r="O1488" s="165" t="n">
        <f aca="false">ROUND(E1488*N1488,2)</f>
        <v>0.01</v>
      </c>
      <c r="P1488" s="165" t="n">
        <v>0</v>
      </c>
      <c r="Q1488" s="165" t="n">
        <f aca="false">ROUND(E1488*P1488,2)</f>
        <v>0</v>
      </c>
      <c r="R1488" s="165"/>
      <c r="S1488" s="165"/>
      <c r="T1488" s="165" t="n">
        <v>0.14</v>
      </c>
      <c r="U1488" s="165" t="n">
        <f aca="false">ROUND(E1488*T1488,2)</f>
        <v>0.28</v>
      </c>
      <c r="V1488" s="166"/>
      <c r="W1488" s="166"/>
      <c r="X1488" s="166"/>
      <c r="Y1488" s="166"/>
      <c r="Z1488" s="166"/>
      <c r="AA1488" s="166"/>
      <c r="AB1488" s="166"/>
      <c r="AC1488" s="166"/>
      <c r="AD1488" s="166"/>
      <c r="AE1488" s="166" t="s">
        <v>80</v>
      </c>
      <c r="AF1488" s="166"/>
      <c r="AG1488" s="166"/>
      <c r="AH1488" s="166"/>
      <c r="AI1488" s="166"/>
      <c r="AJ1488" s="166"/>
      <c r="AK1488" s="166"/>
      <c r="AL1488" s="166"/>
      <c r="AM1488" s="166"/>
      <c r="AN1488" s="166"/>
      <c r="AO1488" s="166"/>
      <c r="AP1488" s="166"/>
      <c r="AQ1488" s="166"/>
      <c r="AR1488" s="166"/>
      <c r="AS1488" s="166"/>
      <c r="AT1488" s="166"/>
      <c r="AU1488" s="166"/>
      <c r="AV1488" s="166"/>
      <c r="AW1488" s="166"/>
      <c r="AX1488" s="166"/>
      <c r="AY1488" s="166"/>
      <c r="AZ1488" s="166"/>
      <c r="BA1488" s="166"/>
      <c r="BB1488" s="166"/>
      <c r="BC1488" s="166"/>
      <c r="BD1488" s="166"/>
      <c r="BE1488" s="166"/>
      <c r="BF1488" s="166"/>
      <c r="BG1488" s="166"/>
      <c r="BH1488" s="166"/>
    </row>
    <row r="1489" customFormat="false" ht="12.75" hidden="false" customHeight="true" outlineLevel="1" collapsed="false">
      <c r="A1489" s="159"/>
      <c r="B1489" s="160"/>
      <c r="C1489" s="176" t="s">
        <v>1881</v>
      </c>
      <c r="D1489" s="176"/>
      <c r="E1489" s="176"/>
      <c r="F1489" s="176"/>
      <c r="G1489" s="176"/>
      <c r="H1489" s="165"/>
      <c r="I1489" s="165"/>
      <c r="J1489" s="165"/>
      <c r="K1489" s="165"/>
      <c r="L1489" s="165"/>
      <c r="M1489" s="165"/>
      <c r="N1489" s="165"/>
      <c r="O1489" s="165"/>
      <c r="P1489" s="165"/>
      <c r="Q1489" s="165"/>
      <c r="R1489" s="165"/>
      <c r="S1489" s="165"/>
      <c r="T1489" s="165"/>
      <c r="U1489" s="165"/>
      <c r="V1489" s="166"/>
      <c r="W1489" s="166"/>
      <c r="X1489" s="166"/>
      <c r="Y1489" s="166"/>
      <c r="Z1489" s="166"/>
      <c r="AA1489" s="166"/>
      <c r="AB1489" s="166"/>
      <c r="AC1489" s="166"/>
      <c r="AD1489" s="166"/>
      <c r="AE1489" s="166" t="s">
        <v>166</v>
      </c>
      <c r="AF1489" s="166"/>
      <c r="AG1489" s="166"/>
      <c r="AH1489" s="166"/>
      <c r="AI1489" s="166"/>
      <c r="AJ1489" s="166"/>
      <c r="AK1489" s="166"/>
      <c r="AL1489" s="166"/>
      <c r="AM1489" s="166"/>
      <c r="AN1489" s="166"/>
      <c r="AO1489" s="166"/>
      <c r="AP1489" s="166"/>
      <c r="AQ1489" s="166"/>
      <c r="AR1489" s="166"/>
      <c r="AS1489" s="166"/>
      <c r="AT1489" s="166"/>
      <c r="AU1489" s="166"/>
      <c r="AV1489" s="166"/>
      <c r="AW1489" s="166"/>
      <c r="AX1489" s="166"/>
      <c r="AY1489" s="166"/>
      <c r="AZ1489" s="166"/>
      <c r="BA1489" s="177" t="str">
        <f aca="false">C1489</f>
        <v>vč. nového delšího ketevního materiálu a odladění signálu</v>
      </c>
      <c r="BB1489" s="166"/>
      <c r="BC1489" s="166"/>
      <c r="BD1489" s="166"/>
      <c r="BE1489" s="166"/>
      <c r="BF1489" s="166"/>
      <c r="BG1489" s="166"/>
      <c r="BH1489" s="166"/>
    </row>
    <row r="1490" customFormat="false" ht="22.5" hidden="false" customHeight="false" outlineLevel="1" collapsed="false">
      <c r="A1490" s="159" t="n">
        <v>501</v>
      </c>
      <c r="B1490" s="160" t="s">
        <v>1838</v>
      </c>
      <c r="C1490" s="161" t="s">
        <v>1882</v>
      </c>
      <c r="D1490" s="162" t="s">
        <v>608</v>
      </c>
      <c r="E1490" s="163" t="n">
        <v>15</v>
      </c>
      <c r="F1490" s="164"/>
      <c r="G1490" s="165" t="n">
        <f aca="false">ROUND(E1490*F1490,2)</f>
        <v>0</v>
      </c>
      <c r="H1490" s="164"/>
      <c r="I1490" s="165" t="n">
        <f aca="false">ROUND(E1490*H1490,2)</f>
        <v>0</v>
      </c>
      <c r="J1490" s="164"/>
      <c r="K1490" s="165" t="n">
        <f aca="false">ROUND(E1490*J1490,2)</f>
        <v>0</v>
      </c>
      <c r="L1490" s="165" t="n">
        <v>0</v>
      </c>
      <c r="M1490" s="165" t="n">
        <f aca="false">G1490*(1+L1490/100)</f>
        <v>0</v>
      </c>
      <c r="N1490" s="165" t="n">
        <v>5E-005</v>
      </c>
      <c r="O1490" s="165" t="n">
        <f aca="false">ROUND(E1490*N1490,2)</f>
        <v>0</v>
      </c>
      <c r="P1490" s="165" t="n">
        <v>0.001</v>
      </c>
      <c r="Q1490" s="165" t="n">
        <f aca="false">ROUND(E1490*P1490,2)</f>
        <v>0.02</v>
      </c>
      <c r="R1490" s="165"/>
      <c r="S1490" s="165"/>
      <c r="T1490" s="165" t="n">
        <v>0.097</v>
      </c>
      <c r="U1490" s="165" t="n">
        <f aca="false">ROUND(E1490*T1490,2)</f>
        <v>1.46</v>
      </c>
      <c r="V1490" s="166"/>
      <c r="W1490" s="166"/>
      <c r="X1490" s="166"/>
      <c r="Y1490" s="166"/>
      <c r="Z1490" s="166"/>
      <c r="AA1490" s="166"/>
      <c r="AB1490" s="166"/>
      <c r="AC1490" s="166"/>
      <c r="AD1490" s="166"/>
      <c r="AE1490" s="166" t="s">
        <v>80</v>
      </c>
      <c r="AF1490" s="166"/>
      <c r="AG1490" s="166"/>
      <c r="AH1490" s="166"/>
      <c r="AI1490" s="166"/>
      <c r="AJ1490" s="166"/>
      <c r="AK1490" s="166"/>
      <c r="AL1490" s="166"/>
      <c r="AM1490" s="166"/>
      <c r="AN1490" s="166"/>
      <c r="AO1490" s="166"/>
      <c r="AP1490" s="166"/>
      <c r="AQ1490" s="166"/>
      <c r="AR1490" s="166"/>
      <c r="AS1490" s="166"/>
      <c r="AT1490" s="166"/>
      <c r="AU1490" s="166"/>
      <c r="AV1490" s="166"/>
      <c r="AW1490" s="166"/>
      <c r="AX1490" s="166"/>
      <c r="AY1490" s="166"/>
      <c r="AZ1490" s="166"/>
      <c r="BA1490" s="166"/>
      <c r="BB1490" s="166"/>
      <c r="BC1490" s="166"/>
      <c r="BD1490" s="166"/>
      <c r="BE1490" s="166"/>
      <c r="BF1490" s="166"/>
      <c r="BG1490" s="166"/>
      <c r="BH1490" s="166"/>
    </row>
    <row r="1491" customFormat="false" ht="12.75" hidden="false" customHeight="false" outlineLevel="1" collapsed="false">
      <c r="A1491" s="159" t="n">
        <v>502</v>
      </c>
      <c r="B1491" s="160" t="s">
        <v>201</v>
      </c>
      <c r="C1491" s="161" t="s">
        <v>1883</v>
      </c>
      <c r="D1491" s="162" t="s">
        <v>885</v>
      </c>
      <c r="E1491" s="163" t="n">
        <v>1</v>
      </c>
      <c r="F1491" s="164" t="n">
        <f aca="false">'8 záchytný systém'!H12</f>
        <v>0</v>
      </c>
      <c r="G1491" s="165" t="n">
        <f aca="false">ROUND(E1491*F1491,2)</f>
        <v>0</v>
      </c>
      <c r="H1491" s="164"/>
      <c r="I1491" s="165" t="n">
        <f aca="false">ROUND(E1491*H1491,2)</f>
        <v>0</v>
      </c>
      <c r="J1491" s="164"/>
      <c r="K1491" s="165" t="n">
        <f aca="false">ROUND(E1491*J1491,2)</f>
        <v>0</v>
      </c>
      <c r="L1491" s="165" t="n">
        <v>0</v>
      </c>
      <c r="M1491" s="165" t="n">
        <f aca="false">G1491*(1+L1491/100)</f>
        <v>0</v>
      </c>
      <c r="N1491" s="165" t="n">
        <v>0</v>
      </c>
      <c r="O1491" s="165" t="n">
        <f aca="false">ROUND(E1491*N1491,2)</f>
        <v>0</v>
      </c>
      <c r="P1491" s="165" t="n">
        <v>0</v>
      </c>
      <c r="Q1491" s="165" t="n">
        <f aca="false">ROUND(E1491*P1491,2)</f>
        <v>0</v>
      </c>
      <c r="R1491" s="165"/>
      <c r="S1491" s="165"/>
      <c r="T1491" s="165" t="n">
        <v>0</v>
      </c>
      <c r="U1491" s="165" t="n">
        <f aca="false">ROUND(E1491*T1491,2)</f>
        <v>0</v>
      </c>
      <c r="V1491" s="166"/>
      <c r="W1491" s="166"/>
      <c r="X1491" s="166"/>
      <c r="Y1491" s="166"/>
      <c r="Z1491" s="166"/>
      <c r="AA1491" s="166"/>
      <c r="AB1491" s="166"/>
      <c r="AC1491" s="166"/>
      <c r="AD1491" s="166"/>
      <c r="AE1491" s="166" t="s">
        <v>80</v>
      </c>
      <c r="AF1491" s="166"/>
      <c r="AG1491" s="166"/>
      <c r="AH1491" s="166"/>
      <c r="AI1491" s="166"/>
      <c r="AJ1491" s="166"/>
      <c r="AK1491" s="166"/>
      <c r="AL1491" s="166"/>
      <c r="AM1491" s="166"/>
      <c r="AN1491" s="166"/>
      <c r="AO1491" s="166"/>
      <c r="AP1491" s="166"/>
      <c r="AQ1491" s="166"/>
      <c r="AR1491" s="166"/>
      <c r="AS1491" s="166"/>
      <c r="AT1491" s="166"/>
      <c r="AU1491" s="166"/>
      <c r="AV1491" s="166"/>
      <c r="AW1491" s="166"/>
      <c r="AX1491" s="166"/>
      <c r="AY1491" s="166"/>
      <c r="AZ1491" s="166"/>
      <c r="BA1491" s="166"/>
      <c r="BB1491" s="166"/>
      <c r="BC1491" s="166"/>
      <c r="BD1491" s="166"/>
      <c r="BE1491" s="166"/>
      <c r="BF1491" s="166"/>
      <c r="BG1491" s="166"/>
      <c r="BH1491" s="166"/>
    </row>
    <row r="1492" customFormat="false" ht="12.75" hidden="false" customHeight="false" outlineLevel="1" collapsed="false">
      <c r="A1492" s="159" t="n">
        <v>503</v>
      </c>
      <c r="B1492" s="160" t="s">
        <v>1884</v>
      </c>
      <c r="C1492" s="161" t="s">
        <v>1885</v>
      </c>
      <c r="D1492" s="162" t="s">
        <v>183</v>
      </c>
      <c r="E1492" s="163" t="n">
        <v>8.95</v>
      </c>
      <c r="F1492" s="164"/>
      <c r="G1492" s="165" t="n">
        <f aca="false">ROUND(E1492*F1492,2)</f>
        <v>0</v>
      </c>
      <c r="H1492" s="164"/>
      <c r="I1492" s="165" t="n">
        <f aca="false">ROUND(E1492*H1492,2)</f>
        <v>0</v>
      </c>
      <c r="J1492" s="164"/>
      <c r="K1492" s="165" t="n">
        <f aca="false">ROUND(E1492*J1492,2)</f>
        <v>0</v>
      </c>
      <c r="L1492" s="165" t="n">
        <v>0</v>
      </c>
      <c r="M1492" s="165" t="n">
        <f aca="false">G1492*(1+L1492/100)</f>
        <v>0</v>
      </c>
      <c r="N1492" s="165" t="n">
        <v>0</v>
      </c>
      <c r="O1492" s="165" t="n">
        <f aca="false">ROUND(E1492*N1492,2)</f>
        <v>0</v>
      </c>
      <c r="P1492" s="165" t="n">
        <v>0</v>
      </c>
      <c r="Q1492" s="165" t="n">
        <f aca="false">ROUND(E1492*P1492,2)</f>
        <v>0</v>
      </c>
      <c r="R1492" s="165"/>
      <c r="S1492" s="165"/>
      <c r="T1492" s="165" t="n">
        <v>3.006</v>
      </c>
      <c r="U1492" s="165" t="n">
        <f aca="false">ROUND(E1492*T1492,2)</f>
        <v>26.9</v>
      </c>
      <c r="V1492" s="166"/>
      <c r="W1492" s="166"/>
      <c r="X1492" s="166"/>
      <c r="Y1492" s="166"/>
      <c r="Z1492" s="166"/>
      <c r="AA1492" s="166"/>
      <c r="AB1492" s="166"/>
      <c r="AC1492" s="166"/>
      <c r="AD1492" s="166"/>
      <c r="AE1492" s="166" t="s">
        <v>80</v>
      </c>
      <c r="AF1492" s="166"/>
      <c r="AG1492" s="166"/>
      <c r="AH1492" s="166"/>
      <c r="AI1492" s="166"/>
      <c r="AJ1492" s="166"/>
      <c r="AK1492" s="166"/>
      <c r="AL1492" s="166"/>
      <c r="AM1492" s="166"/>
      <c r="AN1492" s="166"/>
      <c r="AO1492" s="166"/>
      <c r="AP1492" s="166"/>
      <c r="AQ1492" s="166"/>
      <c r="AR1492" s="166"/>
      <c r="AS1492" s="166"/>
      <c r="AT1492" s="166"/>
      <c r="AU1492" s="166"/>
      <c r="AV1492" s="166"/>
      <c r="AW1492" s="166"/>
      <c r="AX1492" s="166"/>
      <c r="AY1492" s="166"/>
      <c r="AZ1492" s="166"/>
      <c r="BA1492" s="166"/>
      <c r="BB1492" s="166"/>
      <c r="BC1492" s="166"/>
      <c r="BD1492" s="166"/>
      <c r="BE1492" s="166"/>
      <c r="BF1492" s="166"/>
      <c r="BG1492" s="166"/>
      <c r="BH1492" s="166"/>
    </row>
    <row r="1493" customFormat="false" ht="12.75" hidden="false" customHeight="false" outlineLevel="0" collapsed="false">
      <c r="A1493" s="170" t="s">
        <v>73</v>
      </c>
      <c r="B1493" s="171" t="s">
        <v>1886</v>
      </c>
      <c r="C1493" s="172" t="s">
        <v>1887</v>
      </c>
      <c r="D1493" s="173"/>
      <c r="E1493" s="174"/>
      <c r="F1493" s="175"/>
      <c r="G1493" s="175" t="n">
        <f aca="false">SUMIF(AE1494:AE1538,"&lt;&gt;NOR",G1494:G1538)</f>
        <v>0</v>
      </c>
      <c r="H1493" s="175"/>
      <c r="I1493" s="175" t="n">
        <f aca="false">SUM(I1494:I1538)</f>
        <v>0</v>
      </c>
      <c r="J1493" s="175"/>
      <c r="K1493" s="175" t="n">
        <f aca="false">SUM(K1494:K1538)</f>
        <v>0</v>
      </c>
      <c r="L1493" s="175"/>
      <c r="M1493" s="175" t="n">
        <f aca="false">SUM(M1494:M1538)</f>
        <v>0</v>
      </c>
      <c r="N1493" s="175"/>
      <c r="O1493" s="175" t="n">
        <f aca="false">SUM(O1494:O1538)</f>
        <v>1.64</v>
      </c>
      <c r="P1493" s="175"/>
      <c r="Q1493" s="175" t="n">
        <f aca="false">SUM(Q1494:Q1538)</f>
        <v>0</v>
      </c>
      <c r="R1493" s="175"/>
      <c r="S1493" s="175"/>
      <c r="T1493" s="175"/>
      <c r="U1493" s="175" t="n">
        <f aca="false">SUM(U1494:U1538)</f>
        <v>86.31</v>
      </c>
      <c r="AE1493" s="12" t="s">
        <v>76</v>
      </c>
    </row>
    <row r="1494" customFormat="false" ht="22.5" hidden="false" customHeight="false" outlineLevel="1" collapsed="false">
      <c r="A1494" s="159" t="n">
        <v>504</v>
      </c>
      <c r="B1494" s="160" t="s">
        <v>1888</v>
      </c>
      <c r="C1494" s="161" t="s">
        <v>1889</v>
      </c>
      <c r="D1494" s="162" t="s">
        <v>87</v>
      </c>
      <c r="E1494" s="163" t="n">
        <v>56.864</v>
      </c>
      <c r="F1494" s="164"/>
      <c r="G1494" s="165" t="n">
        <f aca="false">ROUND(E1494*F1494,2)</f>
        <v>0</v>
      </c>
      <c r="H1494" s="164"/>
      <c r="I1494" s="165" t="n">
        <f aca="false">ROUND(E1494*H1494,2)</f>
        <v>0</v>
      </c>
      <c r="J1494" s="164"/>
      <c r="K1494" s="165" t="n">
        <f aca="false">ROUND(E1494*J1494,2)</f>
        <v>0</v>
      </c>
      <c r="L1494" s="165" t="n">
        <v>0</v>
      </c>
      <c r="M1494" s="165" t="n">
        <f aca="false">G1494*(1+L1494/100)</f>
        <v>0</v>
      </c>
      <c r="N1494" s="165" t="n">
        <v>2E-005</v>
      </c>
      <c r="O1494" s="165" t="n">
        <f aca="false">ROUND(E1494*N1494,2)</f>
        <v>0</v>
      </c>
      <c r="P1494" s="165" t="n">
        <v>0</v>
      </c>
      <c r="Q1494" s="165" t="n">
        <f aca="false">ROUND(E1494*P1494,2)</f>
        <v>0</v>
      </c>
      <c r="R1494" s="165"/>
      <c r="S1494" s="165"/>
      <c r="T1494" s="165" t="n">
        <v>0</v>
      </c>
      <c r="U1494" s="165" t="n">
        <f aca="false">ROUND(E1494*T1494,2)</f>
        <v>0</v>
      </c>
      <c r="V1494" s="166"/>
      <c r="W1494" s="166"/>
      <c r="X1494" s="166"/>
      <c r="Y1494" s="166"/>
      <c r="Z1494" s="166"/>
      <c r="AA1494" s="166"/>
      <c r="AB1494" s="166"/>
      <c r="AC1494" s="166"/>
      <c r="AD1494" s="166"/>
      <c r="AE1494" s="166" t="s">
        <v>80</v>
      </c>
      <c r="AF1494" s="166"/>
      <c r="AG1494" s="166"/>
      <c r="AH1494" s="166"/>
      <c r="AI1494" s="166"/>
      <c r="AJ1494" s="166"/>
      <c r="AK1494" s="166"/>
      <c r="AL1494" s="166"/>
      <c r="AM1494" s="166"/>
      <c r="AN1494" s="166"/>
      <c r="AO1494" s="166"/>
      <c r="AP1494" s="166"/>
      <c r="AQ1494" s="166"/>
      <c r="AR1494" s="166"/>
      <c r="AS1494" s="166"/>
      <c r="AT1494" s="166"/>
      <c r="AU1494" s="166"/>
      <c r="AV1494" s="166"/>
      <c r="AW1494" s="166"/>
      <c r="AX1494" s="166"/>
      <c r="AY1494" s="166"/>
      <c r="AZ1494" s="166"/>
      <c r="BA1494" s="166"/>
      <c r="BB1494" s="166"/>
      <c r="BC1494" s="166"/>
      <c r="BD1494" s="166"/>
      <c r="BE1494" s="166"/>
      <c r="BF1494" s="166"/>
      <c r="BG1494" s="166"/>
      <c r="BH1494" s="166"/>
    </row>
    <row r="1495" customFormat="false" ht="12.75" hidden="false" customHeight="false" outlineLevel="1" collapsed="false">
      <c r="A1495" s="159"/>
      <c r="B1495" s="160"/>
      <c r="C1495" s="167" t="s">
        <v>1890</v>
      </c>
      <c r="D1495" s="168"/>
      <c r="E1495" s="169" t="n">
        <v>21.6</v>
      </c>
      <c r="F1495" s="165"/>
      <c r="G1495" s="165"/>
      <c r="H1495" s="165"/>
      <c r="I1495" s="165"/>
      <c r="J1495" s="165"/>
      <c r="K1495" s="165"/>
      <c r="L1495" s="165"/>
      <c r="M1495" s="165"/>
      <c r="N1495" s="165"/>
      <c r="O1495" s="165"/>
      <c r="P1495" s="165"/>
      <c r="Q1495" s="165"/>
      <c r="R1495" s="165"/>
      <c r="S1495" s="165"/>
      <c r="T1495" s="165"/>
      <c r="U1495" s="165"/>
      <c r="V1495" s="166"/>
      <c r="W1495" s="166"/>
      <c r="X1495" s="166"/>
      <c r="Y1495" s="166"/>
      <c r="Z1495" s="166"/>
      <c r="AA1495" s="166"/>
      <c r="AB1495" s="166"/>
      <c r="AC1495" s="166"/>
      <c r="AD1495" s="166"/>
      <c r="AE1495" s="166" t="s">
        <v>82</v>
      </c>
      <c r="AF1495" s="166" t="n">
        <v>0</v>
      </c>
      <c r="AG1495" s="166"/>
      <c r="AH1495" s="166"/>
      <c r="AI1495" s="166"/>
      <c r="AJ1495" s="166"/>
      <c r="AK1495" s="166"/>
      <c r="AL1495" s="166"/>
      <c r="AM1495" s="166"/>
      <c r="AN1495" s="166"/>
      <c r="AO1495" s="166"/>
      <c r="AP1495" s="166"/>
      <c r="AQ1495" s="166"/>
      <c r="AR1495" s="166"/>
      <c r="AS1495" s="166"/>
      <c r="AT1495" s="166"/>
      <c r="AU1495" s="166"/>
      <c r="AV1495" s="166"/>
      <c r="AW1495" s="166"/>
      <c r="AX1495" s="166"/>
      <c r="AY1495" s="166"/>
      <c r="AZ1495" s="166"/>
      <c r="BA1495" s="166"/>
      <c r="BB1495" s="166"/>
      <c r="BC1495" s="166"/>
      <c r="BD1495" s="166"/>
      <c r="BE1495" s="166"/>
      <c r="BF1495" s="166"/>
      <c r="BG1495" s="166"/>
      <c r="BH1495" s="166"/>
    </row>
    <row r="1496" customFormat="false" ht="12.75" hidden="false" customHeight="false" outlineLevel="1" collapsed="false">
      <c r="A1496" s="159"/>
      <c r="B1496" s="160"/>
      <c r="C1496" s="167" t="s">
        <v>1891</v>
      </c>
      <c r="D1496" s="168"/>
      <c r="E1496" s="169" t="n">
        <v>15.452</v>
      </c>
      <c r="F1496" s="165"/>
      <c r="G1496" s="165"/>
      <c r="H1496" s="165"/>
      <c r="I1496" s="165"/>
      <c r="J1496" s="165"/>
      <c r="K1496" s="165"/>
      <c r="L1496" s="165"/>
      <c r="M1496" s="165"/>
      <c r="N1496" s="165"/>
      <c r="O1496" s="165"/>
      <c r="P1496" s="165"/>
      <c r="Q1496" s="165"/>
      <c r="R1496" s="165"/>
      <c r="S1496" s="165"/>
      <c r="T1496" s="165"/>
      <c r="U1496" s="165"/>
      <c r="V1496" s="166"/>
      <c r="W1496" s="166"/>
      <c r="X1496" s="166"/>
      <c r="Y1496" s="166"/>
      <c r="Z1496" s="166"/>
      <c r="AA1496" s="166"/>
      <c r="AB1496" s="166"/>
      <c r="AC1496" s="166"/>
      <c r="AD1496" s="166"/>
      <c r="AE1496" s="166" t="s">
        <v>82</v>
      </c>
      <c r="AF1496" s="166" t="n">
        <v>0</v>
      </c>
      <c r="AG1496" s="166"/>
      <c r="AH1496" s="166"/>
      <c r="AI1496" s="166"/>
      <c r="AJ1496" s="166"/>
      <c r="AK1496" s="166"/>
      <c r="AL1496" s="166"/>
      <c r="AM1496" s="166"/>
      <c r="AN1496" s="166"/>
      <c r="AO1496" s="166"/>
      <c r="AP1496" s="166"/>
      <c r="AQ1496" s="166"/>
      <c r="AR1496" s="166"/>
      <c r="AS1496" s="166"/>
      <c r="AT1496" s="166"/>
      <c r="AU1496" s="166"/>
      <c r="AV1496" s="166"/>
      <c r="AW1496" s="166"/>
      <c r="AX1496" s="166"/>
      <c r="AY1496" s="166"/>
      <c r="AZ1496" s="166"/>
      <c r="BA1496" s="166"/>
      <c r="BB1496" s="166"/>
      <c r="BC1496" s="166"/>
      <c r="BD1496" s="166"/>
      <c r="BE1496" s="166"/>
      <c r="BF1496" s="166"/>
      <c r="BG1496" s="166"/>
      <c r="BH1496" s="166"/>
    </row>
    <row r="1497" customFormat="false" ht="12.75" hidden="false" customHeight="false" outlineLevel="1" collapsed="false">
      <c r="A1497" s="159"/>
      <c r="B1497" s="160"/>
      <c r="C1497" s="167" t="s">
        <v>1892</v>
      </c>
      <c r="D1497" s="168"/>
      <c r="E1497" s="169" t="n">
        <v>3.14</v>
      </c>
      <c r="F1497" s="165"/>
      <c r="G1497" s="165"/>
      <c r="H1497" s="165"/>
      <c r="I1497" s="165"/>
      <c r="J1497" s="165"/>
      <c r="K1497" s="165"/>
      <c r="L1497" s="165"/>
      <c r="M1497" s="165"/>
      <c r="N1497" s="165"/>
      <c r="O1497" s="165"/>
      <c r="P1497" s="165"/>
      <c r="Q1497" s="165"/>
      <c r="R1497" s="165"/>
      <c r="S1497" s="165"/>
      <c r="T1497" s="165"/>
      <c r="U1497" s="165"/>
      <c r="V1497" s="166"/>
      <c r="W1497" s="166"/>
      <c r="X1497" s="166"/>
      <c r="Y1497" s="166"/>
      <c r="Z1497" s="166"/>
      <c r="AA1497" s="166"/>
      <c r="AB1497" s="166"/>
      <c r="AC1497" s="166"/>
      <c r="AD1497" s="166"/>
      <c r="AE1497" s="166" t="s">
        <v>82</v>
      </c>
      <c r="AF1497" s="166" t="n">
        <v>0</v>
      </c>
      <c r="AG1497" s="166"/>
      <c r="AH1497" s="166"/>
      <c r="AI1497" s="166"/>
      <c r="AJ1497" s="166"/>
      <c r="AK1497" s="166"/>
      <c r="AL1497" s="166"/>
      <c r="AM1497" s="166"/>
      <c r="AN1497" s="166"/>
      <c r="AO1497" s="166"/>
      <c r="AP1497" s="166"/>
      <c r="AQ1497" s="166"/>
      <c r="AR1497" s="166"/>
      <c r="AS1497" s="166"/>
      <c r="AT1497" s="166"/>
      <c r="AU1497" s="166"/>
      <c r="AV1497" s="166"/>
      <c r="AW1497" s="166"/>
      <c r="AX1497" s="166"/>
      <c r="AY1497" s="166"/>
      <c r="AZ1497" s="166"/>
      <c r="BA1497" s="166"/>
      <c r="BB1497" s="166"/>
      <c r="BC1497" s="166"/>
      <c r="BD1497" s="166"/>
      <c r="BE1497" s="166"/>
      <c r="BF1497" s="166"/>
      <c r="BG1497" s="166"/>
      <c r="BH1497" s="166"/>
    </row>
    <row r="1498" customFormat="false" ht="12.75" hidden="false" customHeight="false" outlineLevel="1" collapsed="false">
      <c r="A1498" s="159"/>
      <c r="B1498" s="160"/>
      <c r="C1498" s="167" t="s">
        <v>1893</v>
      </c>
      <c r="D1498" s="168"/>
      <c r="E1498" s="169" t="n">
        <v>2.872</v>
      </c>
      <c r="F1498" s="165"/>
      <c r="G1498" s="165"/>
      <c r="H1498" s="165"/>
      <c r="I1498" s="165"/>
      <c r="J1498" s="165"/>
      <c r="K1498" s="165"/>
      <c r="L1498" s="165"/>
      <c r="M1498" s="165"/>
      <c r="N1498" s="165"/>
      <c r="O1498" s="165"/>
      <c r="P1498" s="165"/>
      <c r="Q1498" s="165"/>
      <c r="R1498" s="165"/>
      <c r="S1498" s="165"/>
      <c r="T1498" s="165"/>
      <c r="U1498" s="165"/>
      <c r="V1498" s="166"/>
      <c r="W1498" s="166"/>
      <c r="X1498" s="166"/>
      <c r="Y1498" s="166"/>
      <c r="Z1498" s="166"/>
      <c r="AA1498" s="166"/>
      <c r="AB1498" s="166"/>
      <c r="AC1498" s="166"/>
      <c r="AD1498" s="166"/>
      <c r="AE1498" s="166" t="s">
        <v>82</v>
      </c>
      <c r="AF1498" s="166" t="n">
        <v>0</v>
      </c>
      <c r="AG1498" s="166"/>
      <c r="AH1498" s="166"/>
      <c r="AI1498" s="166"/>
      <c r="AJ1498" s="166"/>
      <c r="AK1498" s="166"/>
      <c r="AL1498" s="166"/>
      <c r="AM1498" s="166"/>
      <c r="AN1498" s="166"/>
      <c r="AO1498" s="166"/>
      <c r="AP1498" s="166"/>
      <c r="AQ1498" s="166"/>
      <c r="AR1498" s="166"/>
      <c r="AS1498" s="166"/>
      <c r="AT1498" s="166"/>
      <c r="AU1498" s="166"/>
      <c r="AV1498" s="166"/>
      <c r="AW1498" s="166"/>
      <c r="AX1498" s="166"/>
      <c r="AY1498" s="166"/>
      <c r="AZ1498" s="166"/>
      <c r="BA1498" s="166"/>
      <c r="BB1498" s="166"/>
      <c r="BC1498" s="166"/>
      <c r="BD1498" s="166"/>
      <c r="BE1498" s="166"/>
      <c r="BF1498" s="166"/>
      <c r="BG1498" s="166"/>
      <c r="BH1498" s="166"/>
    </row>
    <row r="1499" customFormat="false" ht="12.75" hidden="false" customHeight="false" outlineLevel="1" collapsed="false">
      <c r="A1499" s="159"/>
      <c r="B1499" s="160"/>
      <c r="C1499" s="167" t="s">
        <v>1894</v>
      </c>
      <c r="D1499" s="168"/>
      <c r="E1499" s="169" t="n">
        <v>13.8</v>
      </c>
      <c r="F1499" s="165"/>
      <c r="G1499" s="165"/>
      <c r="H1499" s="165"/>
      <c r="I1499" s="165"/>
      <c r="J1499" s="165"/>
      <c r="K1499" s="165"/>
      <c r="L1499" s="165"/>
      <c r="M1499" s="165"/>
      <c r="N1499" s="165"/>
      <c r="O1499" s="165"/>
      <c r="P1499" s="165"/>
      <c r="Q1499" s="165"/>
      <c r="R1499" s="165"/>
      <c r="S1499" s="165"/>
      <c r="T1499" s="165"/>
      <c r="U1499" s="165"/>
      <c r="V1499" s="166"/>
      <c r="W1499" s="166"/>
      <c r="X1499" s="166"/>
      <c r="Y1499" s="166"/>
      <c r="Z1499" s="166"/>
      <c r="AA1499" s="166"/>
      <c r="AB1499" s="166"/>
      <c r="AC1499" s="166"/>
      <c r="AD1499" s="166"/>
      <c r="AE1499" s="166" t="s">
        <v>82</v>
      </c>
      <c r="AF1499" s="166" t="n">
        <v>0</v>
      </c>
      <c r="AG1499" s="166"/>
      <c r="AH1499" s="166"/>
      <c r="AI1499" s="166"/>
      <c r="AJ1499" s="166"/>
      <c r="AK1499" s="166"/>
      <c r="AL1499" s="166"/>
      <c r="AM1499" s="166"/>
      <c r="AN1499" s="166"/>
      <c r="AO1499" s="166"/>
      <c r="AP1499" s="166"/>
      <c r="AQ1499" s="166"/>
      <c r="AR1499" s="166"/>
      <c r="AS1499" s="166"/>
      <c r="AT1499" s="166"/>
      <c r="AU1499" s="166"/>
      <c r="AV1499" s="166"/>
      <c r="AW1499" s="166"/>
      <c r="AX1499" s="166"/>
      <c r="AY1499" s="166"/>
      <c r="AZ1499" s="166"/>
      <c r="BA1499" s="166"/>
      <c r="BB1499" s="166"/>
      <c r="BC1499" s="166"/>
      <c r="BD1499" s="166"/>
      <c r="BE1499" s="166"/>
      <c r="BF1499" s="166"/>
      <c r="BG1499" s="166"/>
      <c r="BH1499" s="166"/>
    </row>
    <row r="1500" customFormat="false" ht="22.5" hidden="false" customHeight="false" outlineLevel="1" collapsed="false">
      <c r="A1500" s="159" t="n">
        <v>505</v>
      </c>
      <c r="B1500" s="160" t="s">
        <v>1895</v>
      </c>
      <c r="C1500" s="161" t="s">
        <v>1896</v>
      </c>
      <c r="D1500" s="162" t="s">
        <v>87</v>
      </c>
      <c r="E1500" s="163" t="n">
        <v>56.864</v>
      </c>
      <c r="F1500" s="164"/>
      <c r="G1500" s="165" t="n">
        <f aca="false">ROUND(E1500*F1500,2)</f>
        <v>0</v>
      </c>
      <c r="H1500" s="164"/>
      <c r="I1500" s="165" t="n">
        <f aca="false">ROUND(E1500*H1500,2)</f>
        <v>0</v>
      </c>
      <c r="J1500" s="164"/>
      <c r="K1500" s="165" t="n">
        <f aca="false">ROUND(E1500*J1500,2)</f>
        <v>0</v>
      </c>
      <c r="L1500" s="165" t="n">
        <v>0</v>
      </c>
      <c r="M1500" s="165" t="n">
        <f aca="false">G1500*(1+L1500/100)</f>
        <v>0</v>
      </c>
      <c r="N1500" s="165" t="n">
        <v>0.00021</v>
      </c>
      <c r="O1500" s="165" t="n">
        <f aca="false">ROUND(E1500*N1500,2)</f>
        <v>0.01</v>
      </c>
      <c r="P1500" s="165" t="n">
        <v>0</v>
      </c>
      <c r="Q1500" s="165" t="n">
        <f aca="false">ROUND(E1500*P1500,2)</f>
        <v>0</v>
      </c>
      <c r="R1500" s="165"/>
      <c r="S1500" s="165"/>
      <c r="T1500" s="165" t="n">
        <v>0.05</v>
      </c>
      <c r="U1500" s="165" t="n">
        <f aca="false">ROUND(E1500*T1500,2)</f>
        <v>2.84</v>
      </c>
      <c r="V1500" s="166"/>
      <c r="W1500" s="166"/>
      <c r="X1500" s="166"/>
      <c r="Y1500" s="166"/>
      <c r="Z1500" s="166"/>
      <c r="AA1500" s="166"/>
      <c r="AB1500" s="166"/>
      <c r="AC1500" s="166"/>
      <c r="AD1500" s="166"/>
      <c r="AE1500" s="166" t="s">
        <v>80</v>
      </c>
      <c r="AF1500" s="166"/>
      <c r="AG1500" s="166"/>
      <c r="AH1500" s="166"/>
      <c r="AI1500" s="166"/>
      <c r="AJ1500" s="166"/>
      <c r="AK1500" s="166"/>
      <c r="AL1500" s="166"/>
      <c r="AM1500" s="166"/>
      <c r="AN1500" s="166"/>
      <c r="AO1500" s="166"/>
      <c r="AP1500" s="166"/>
      <c r="AQ1500" s="166"/>
      <c r="AR1500" s="166"/>
      <c r="AS1500" s="166"/>
      <c r="AT1500" s="166"/>
      <c r="AU1500" s="166"/>
      <c r="AV1500" s="166"/>
      <c r="AW1500" s="166"/>
      <c r="AX1500" s="166"/>
      <c r="AY1500" s="166"/>
      <c r="AZ1500" s="166"/>
      <c r="BA1500" s="166"/>
      <c r="BB1500" s="166"/>
      <c r="BC1500" s="166"/>
      <c r="BD1500" s="166"/>
      <c r="BE1500" s="166"/>
      <c r="BF1500" s="166"/>
      <c r="BG1500" s="166"/>
      <c r="BH1500" s="166"/>
    </row>
    <row r="1501" customFormat="false" ht="22.5" hidden="false" customHeight="false" outlineLevel="1" collapsed="false">
      <c r="A1501" s="159" t="n">
        <v>506</v>
      </c>
      <c r="B1501" s="160" t="s">
        <v>1897</v>
      </c>
      <c r="C1501" s="161" t="s">
        <v>1898</v>
      </c>
      <c r="D1501" s="162" t="s">
        <v>87</v>
      </c>
      <c r="E1501" s="163" t="n">
        <v>56.864</v>
      </c>
      <c r="F1501" s="164"/>
      <c r="G1501" s="165" t="n">
        <f aca="false">ROUND(E1501*F1501,2)</f>
        <v>0</v>
      </c>
      <c r="H1501" s="164"/>
      <c r="I1501" s="165" t="n">
        <f aca="false">ROUND(E1501*H1501,2)</f>
        <v>0</v>
      </c>
      <c r="J1501" s="164"/>
      <c r="K1501" s="165" t="n">
        <f aca="false">ROUND(E1501*J1501,2)</f>
        <v>0</v>
      </c>
      <c r="L1501" s="165" t="n">
        <v>0</v>
      </c>
      <c r="M1501" s="165" t="n">
        <f aca="false">G1501*(1+L1501/100)</f>
        <v>0</v>
      </c>
      <c r="N1501" s="165" t="n">
        <v>0.00469</v>
      </c>
      <c r="O1501" s="165" t="n">
        <f aca="false">ROUND(E1501*N1501,2)</f>
        <v>0.27</v>
      </c>
      <c r="P1501" s="165" t="n">
        <v>0</v>
      </c>
      <c r="Q1501" s="165" t="n">
        <f aca="false">ROUND(E1501*P1501,2)</f>
        <v>0</v>
      </c>
      <c r="R1501" s="165"/>
      <c r="S1501" s="165"/>
      <c r="T1501" s="165" t="n">
        <v>1.0946</v>
      </c>
      <c r="U1501" s="165" t="n">
        <f aca="false">ROUND(E1501*T1501,2)</f>
        <v>62.24</v>
      </c>
      <c r="V1501" s="166"/>
      <c r="W1501" s="166"/>
      <c r="X1501" s="166"/>
      <c r="Y1501" s="166"/>
      <c r="Z1501" s="166"/>
      <c r="AA1501" s="166"/>
      <c r="AB1501" s="166"/>
      <c r="AC1501" s="166"/>
      <c r="AD1501" s="166"/>
      <c r="AE1501" s="166" t="s">
        <v>80</v>
      </c>
      <c r="AF1501" s="166"/>
      <c r="AG1501" s="166"/>
      <c r="AH1501" s="166"/>
      <c r="AI1501" s="166"/>
      <c r="AJ1501" s="166"/>
      <c r="AK1501" s="166"/>
      <c r="AL1501" s="166"/>
      <c r="AM1501" s="166"/>
      <c r="AN1501" s="166"/>
      <c r="AO1501" s="166"/>
      <c r="AP1501" s="166"/>
      <c r="AQ1501" s="166"/>
      <c r="AR1501" s="166"/>
      <c r="AS1501" s="166"/>
      <c r="AT1501" s="166"/>
      <c r="AU1501" s="166"/>
      <c r="AV1501" s="166"/>
      <c r="AW1501" s="166"/>
      <c r="AX1501" s="166"/>
      <c r="AY1501" s="166"/>
      <c r="AZ1501" s="166"/>
      <c r="BA1501" s="166"/>
      <c r="BB1501" s="166"/>
      <c r="BC1501" s="166"/>
      <c r="BD1501" s="166"/>
      <c r="BE1501" s="166"/>
      <c r="BF1501" s="166"/>
      <c r="BG1501" s="166"/>
      <c r="BH1501" s="166"/>
    </row>
    <row r="1502" customFormat="false" ht="12.75" hidden="false" customHeight="true" outlineLevel="1" collapsed="false">
      <c r="A1502" s="159"/>
      <c r="B1502" s="160"/>
      <c r="C1502" s="176" t="s">
        <v>1899</v>
      </c>
      <c r="D1502" s="176"/>
      <c r="E1502" s="176"/>
      <c r="F1502" s="176"/>
      <c r="G1502" s="176"/>
      <c r="H1502" s="165"/>
      <c r="I1502" s="165"/>
      <c r="J1502" s="165"/>
      <c r="K1502" s="165"/>
      <c r="L1502" s="165"/>
      <c r="M1502" s="165"/>
      <c r="N1502" s="165"/>
      <c r="O1502" s="165"/>
      <c r="P1502" s="165"/>
      <c r="Q1502" s="165"/>
      <c r="R1502" s="165"/>
      <c r="S1502" s="165"/>
      <c r="T1502" s="165"/>
      <c r="U1502" s="165"/>
      <c r="V1502" s="166"/>
      <c r="W1502" s="166"/>
      <c r="X1502" s="166"/>
      <c r="Y1502" s="166"/>
      <c r="Z1502" s="166"/>
      <c r="AA1502" s="166"/>
      <c r="AB1502" s="166"/>
      <c r="AC1502" s="166"/>
      <c r="AD1502" s="166"/>
      <c r="AE1502" s="166" t="s">
        <v>166</v>
      </c>
      <c r="AF1502" s="166"/>
      <c r="AG1502" s="166"/>
      <c r="AH1502" s="166"/>
      <c r="AI1502" s="166"/>
      <c r="AJ1502" s="166"/>
      <c r="AK1502" s="166"/>
      <c r="AL1502" s="166"/>
      <c r="AM1502" s="166"/>
      <c r="AN1502" s="166"/>
      <c r="AO1502" s="166"/>
      <c r="AP1502" s="166"/>
      <c r="AQ1502" s="166"/>
      <c r="AR1502" s="166"/>
      <c r="AS1502" s="166"/>
      <c r="AT1502" s="166"/>
      <c r="AU1502" s="166"/>
      <c r="AV1502" s="166"/>
      <c r="AW1502" s="166"/>
      <c r="AX1502" s="166"/>
      <c r="AY1502" s="166"/>
      <c r="AZ1502" s="166"/>
      <c r="BA1502" s="177" t="str">
        <f aca="false">C1502</f>
        <v>dlažba ve specifikaci</v>
      </c>
      <c r="BB1502" s="166"/>
      <c r="BC1502" s="166"/>
      <c r="BD1502" s="166"/>
      <c r="BE1502" s="166"/>
      <c r="BF1502" s="166"/>
      <c r="BG1502" s="166"/>
      <c r="BH1502" s="166"/>
    </row>
    <row r="1503" customFormat="false" ht="22.5" hidden="false" customHeight="false" outlineLevel="1" collapsed="false">
      <c r="A1503" s="159" t="n">
        <v>507</v>
      </c>
      <c r="B1503" s="160" t="s">
        <v>1900</v>
      </c>
      <c r="C1503" s="161" t="s">
        <v>1901</v>
      </c>
      <c r="D1503" s="162" t="s">
        <v>87</v>
      </c>
      <c r="E1503" s="163" t="n">
        <v>62.5504</v>
      </c>
      <c r="F1503" s="164"/>
      <c r="G1503" s="165" t="n">
        <f aca="false">ROUND(E1503*F1503,2)</f>
        <v>0</v>
      </c>
      <c r="H1503" s="164"/>
      <c r="I1503" s="165" t="n">
        <f aca="false">ROUND(E1503*H1503,2)</f>
        <v>0</v>
      </c>
      <c r="J1503" s="164"/>
      <c r="K1503" s="165" t="n">
        <f aca="false">ROUND(E1503*J1503,2)</f>
        <v>0</v>
      </c>
      <c r="L1503" s="165" t="n">
        <v>0</v>
      </c>
      <c r="M1503" s="165" t="n">
        <f aca="false">G1503*(1+L1503/100)</f>
        <v>0</v>
      </c>
      <c r="N1503" s="165" t="n">
        <v>0.0192</v>
      </c>
      <c r="O1503" s="165" t="n">
        <f aca="false">ROUND(E1503*N1503,2)</f>
        <v>1.2</v>
      </c>
      <c r="P1503" s="165" t="n">
        <v>0</v>
      </c>
      <c r="Q1503" s="165" t="n">
        <f aca="false">ROUND(E1503*P1503,2)</f>
        <v>0</v>
      </c>
      <c r="R1503" s="165"/>
      <c r="S1503" s="165"/>
      <c r="T1503" s="165" t="n">
        <v>0</v>
      </c>
      <c r="U1503" s="165" t="n">
        <f aca="false">ROUND(E1503*T1503,2)</f>
        <v>0</v>
      </c>
      <c r="V1503" s="166"/>
      <c r="W1503" s="166"/>
      <c r="X1503" s="166"/>
      <c r="Y1503" s="166"/>
      <c r="Z1503" s="166"/>
      <c r="AA1503" s="166"/>
      <c r="AB1503" s="166"/>
      <c r="AC1503" s="166"/>
      <c r="AD1503" s="166"/>
      <c r="AE1503" s="166" t="s">
        <v>193</v>
      </c>
      <c r="AF1503" s="166"/>
      <c r="AG1503" s="166"/>
      <c r="AH1503" s="166"/>
      <c r="AI1503" s="166"/>
      <c r="AJ1503" s="166"/>
      <c r="AK1503" s="166"/>
      <c r="AL1503" s="166"/>
      <c r="AM1503" s="166"/>
      <c r="AN1503" s="166"/>
      <c r="AO1503" s="166"/>
      <c r="AP1503" s="166"/>
      <c r="AQ1503" s="166"/>
      <c r="AR1503" s="166"/>
      <c r="AS1503" s="166"/>
      <c r="AT1503" s="166"/>
      <c r="AU1503" s="166"/>
      <c r="AV1503" s="166"/>
      <c r="AW1503" s="166"/>
      <c r="AX1503" s="166"/>
      <c r="AY1503" s="166"/>
      <c r="AZ1503" s="166"/>
      <c r="BA1503" s="166"/>
      <c r="BB1503" s="166"/>
      <c r="BC1503" s="166"/>
      <c r="BD1503" s="166"/>
      <c r="BE1503" s="166"/>
      <c r="BF1503" s="166"/>
      <c r="BG1503" s="166"/>
      <c r="BH1503" s="166"/>
    </row>
    <row r="1504" customFormat="false" ht="12.75" hidden="false" customHeight="true" outlineLevel="1" collapsed="false">
      <c r="A1504" s="159"/>
      <c r="B1504" s="160"/>
      <c r="C1504" s="176" t="s">
        <v>1902</v>
      </c>
      <c r="D1504" s="176"/>
      <c r="E1504" s="176"/>
      <c r="F1504" s="176"/>
      <c r="G1504" s="176"/>
      <c r="H1504" s="165"/>
      <c r="I1504" s="165"/>
      <c r="J1504" s="165"/>
      <c r="K1504" s="165"/>
      <c r="L1504" s="165"/>
      <c r="M1504" s="165"/>
      <c r="N1504" s="165"/>
      <c r="O1504" s="165"/>
      <c r="P1504" s="165"/>
      <c r="Q1504" s="165"/>
      <c r="R1504" s="165"/>
      <c r="S1504" s="165"/>
      <c r="T1504" s="165"/>
      <c r="U1504" s="165"/>
      <c r="V1504" s="166"/>
      <c r="W1504" s="166"/>
      <c r="X1504" s="166"/>
      <c r="Y1504" s="166"/>
      <c r="Z1504" s="166"/>
      <c r="AA1504" s="166"/>
      <c r="AB1504" s="166"/>
      <c r="AC1504" s="166"/>
      <c r="AD1504" s="166"/>
      <c r="AE1504" s="166" t="s">
        <v>166</v>
      </c>
      <c r="AF1504" s="166"/>
      <c r="AG1504" s="166"/>
      <c r="AH1504" s="166"/>
      <c r="AI1504" s="166"/>
      <c r="AJ1504" s="166"/>
      <c r="AK1504" s="166"/>
      <c r="AL1504" s="166"/>
      <c r="AM1504" s="166"/>
      <c r="AN1504" s="166"/>
      <c r="AO1504" s="166"/>
      <c r="AP1504" s="166"/>
      <c r="AQ1504" s="166"/>
      <c r="AR1504" s="166"/>
      <c r="AS1504" s="166"/>
      <c r="AT1504" s="166"/>
      <c r="AU1504" s="166"/>
      <c r="AV1504" s="166"/>
      <c r="AW1504" s="166"/>
      <c r="AX1504" s="166"/>
      <c r="AY1504" s="166"/>
      <c r="AZ1504" s="166"/>
      <c r="BA1504" s="177" t="str">
        <f aca="false">C1504</f>
        <v>Protiskluznost min. R11, PEI min. IV.</v>
      </c>
      <c r="BB1504" s="166"/>
      <c r="BC1504" s="166"/>
      <c r="BD1504" s="166"/>
      <c r="BE1504" s="166"/>
      <c r="BF1504" s="166"/>
      <c r="BG1504" s="166"/>
      <c r="BH1504" s="166"/>
    </row>
    <row r="1505" customFormat="false" ht="12.75" hidden="false" customHeight="false" outlineLevel="1" collapsed="false">
      <c r="A1505" s="159"/>
      <c r="B1505" s="160"/>
      <c r="C1505" s="167" t="s">
        <v>1903</v>
      </c>
      <c r="D1505" s="168"/>
      <c r="E1505" s="169" t="n">
        <v>62.5504</v>
      </c>
      <c r="F1505" s="165"/>
      <c r="G1505" s="165"/>
      <c r="H1505" s="165"/>
      <c r="I1505" s="165"/>
      <c r="J1505" s="165"/>
      <c r="K1505" s="165"/>
      <c r="L1505" s="165"/>
      <c r="M1505" s="165"/>
      <c r="N1505" s="165"/>
      <c r="O1505" s="165"/>
      <c r="P1505" s="165"/>
      <c r="Q1505" s="165"/>
      <c r="R1505" s="165"/>
      <c r="S1505" s="165"/>
      <c r="T1505" s="165"/>
      <c r="U1505" s="165"/>
      <c r="V1505" s="166"/>
      <c r="W1505" s="166"/>
      <c r="X1505" s="166"/>
      <c r="Y1505" s="166"/>
      <c r="Z1505" s="166"/>
      <c r="AA1505" s="166"/>
      <c r="AB1505" s="166"/>
      <c r="AC1505" s="166"/>
      <c r="AD1505" s="166"/>
      <c r="AE1505" s="166" t="s">
        <v>82</v>
      </c>
      <c r="AF1505" s="166" t="n">
        <v>0</v>
      </c>
      <c r="AG1505" s="166"/>
      <c r="AH1505" s="166"/>
      <c r="AI1505" s="166"/>
      <c r="AJ1505" s="166"/>
      <c r="AK1505" s="166"/>
      <c r="AL1505" s="166"/>
      <c r="AM1505" s="166"/>
      <c r="AN1505" s="166"/>
      <c r="AO1505" s="166"/>
      <c r="AP1505" s="166"/>
      <c r="AQ1505" s="166"/>
      <c r="AR1505" s="166"/>
      <c r="AS1505" s="166"/>
      <c r="AT1505" s="166"/>
      <c r="AU1505" s="166"/>
      <c r="AV1505" s="166"/>
      <c r="AW1505" s="166"/>
      <c r="AX1505" s="166"/>
      <c r="AY1505" s="166"/>
      <c r="AZ1505" s="166"/>
      <c r="BA1505" s="166"/>
      <c r="BB1505" s="166"/>
      <c r="BC1505" s="166"/>
      <c r="BD1505" s="166"/>
      <c r="BE1505" s="166"/>
      <c r="BF1505" s="166"/>
      <c r="BG1505" s="166"/>
      <c r="BH1505" s="166"/>
    </row>
    <row r="1506" customFormat="false" ht="22.5" hidden="false" customHeight="false" outlineLevel="1" collapsed="false">
      <c r="A1506" s="159" t="n">
        <v>508</v>
      </c>
      <c r="B1506" s="160" t="s">
        <v>1904</v>
      </c>
      <c r="C1506" s="161" t="s">
        <v>1905</v>
      </c>
      <c r="D1506" s="162" t="s">
        <v>116</v>
      </c>
      <c r="E1506" s="163" t="n">
        <v>65.34</v>
      </c>
      <c r="F1506" s="164"/>
      <c r="G1506" s="165" t="n">
        <f aca="false">ROUND(E1506*F1506,2)</f>
        <v>0</v>
      </c>
      <c r="H1506" s="164"/>
      <c r="I1506" s="165" t="n">
        <f aca="false">ROUND(E1506*H1506,2)</f>
        <v>0</v>
      </c>
      <c r="J1506" s="164"/>
      <c r="K1506" s="165" t="n">
        <f aca="false">ROUND(E1506*J1506,2)</f>
        <v>0</v>
      </c>
      <c r="L1506" s="165" t="n">
        <v>0</v>
      </c>
      <c r="M1506" s="165" t="n">
        <f aca="false">G1506*(1+L1506/100)</f>
        <v>0</v>
      </c>
      <c r="N1506" s="165" t="n">
        <v>0.00023</v>
      </c>
      <c r="O1506" s="165" t="n">
        <f aca="false">ROUND(E1506*N1506,2)</f>
        <v>0.02</v>
      </c>
      <c r="P1506" s="165" t="n">
        <v>0</v>
      </c>
      <c r="Q1506" s="165" t="n">
        <f aca="false">ROUND(E1506*P1506,2)</f>
        <v>0</v>
      </c>
      <c r="R1506" s="165"/>
      <c r="S1506" s="165"/>
      <c r="T1506" s="165" t="n">
        <v>0.17</v>
      </c>
      <c r="U1506" s="165" t="n">
        <f aca="false">ROUND(E1506*T1506,2)</f>
        <v>11.11</v>
      </c>
      <c r="V1506" s="166"/>
      <c r="W1506" s="166"/>
      <c r="X1506" s="166"/>
      <c r="Y1506" s="166"/>
      <c r="Z1506" s="166"/>
      <c r="AA1506" s="166"/>
      <c r="AB1506" s="166"/>
      <c r="AC1506" s="166"/>
      <c r="AD1506" s="166"/>
      <c r="AE1506" s="166" t="s">
        <v>80</v>
      </c>
      <c r="AF1506" s="166"/>
      <c r="AG1506" s="166"/>
      <c r="AH1506" s="166"/>
      <c r="AI1506" s="166"/>
      <c r="AJ1506" s="166"/>
      <c r="AK1506" s="166"/>
      <c r="AL1506" s="166"/>
      <c r="AM1506" s="166"/>
      <c r="AN1506" s="166"/>
      <c r="AO1506" s="166"/>
      <c r="AP1506" s="166"/>
      <c r="AQ1506" s="166"/>
      <c r="AR1506" s="166"/>
      <c r="AS1506" s="166"/>
      <c r="AT1506" s="166"/>
      <c r="AU1506" s="166"/>
      <c r="AV1506" s="166"/>
      <c r="AW1506" s="166"/>
      <c r="AX1506" s="166"/>
      <c r="AY1506" s="166"/>
      <c r="AZ1506" s="166"/>
      <c r="BA1506" s="166"/>
      <c r="BB1506" s="166"/>
      <c r="BC1506" s="166"/>
      <c r="BD1506" s="166"/>
      <c r="BE1506" s="166"/>
      <c r="BF1506" s="166"/>
      <c r="BG1506" s="166"/>
      <c r="BH1506" s="166"/>
    </row>
    <row r="1507" customFormat="false" ht="12.75" hidden="false" customHeight="false" outlineLevel="1" collapsed="false">
      <c r="A1507" s="159"/>
      <c r="B1507" s="160"/>
      <c r="C1507" s="167" t="s">
        <v>1906</v>
      </c>
      <c r="D1507" s="168"/>
      <c r="E1507" s="169" t="n">
        <v>8.8</v>
      </c>
      <c r="F1507" s="165"/>
      <c r="G1507" s="165"/>
      <c r="H1507" s="165"/>
      <c r="I1507" s="165"/>
      <c r="J1507" s="165"/>
      <c r="K1507" s="165"/>
      <c r="L1507" s="165"/>
      <c r="M1507" s="165"/>
      <c r="N1507" s="165"/>
      <c r="O1507" s="165"/>
      <c r="P1507" s="165"/>
      <c r="Q1507" s="165"/>
      <c r="R1507" s="165"/>
      <c r="S1507" s="165"/>
      <c r="T1507" s="165"/>
      <c r="U1507" s="165"/>
      <c r="V1507" s="166"/>
      <c r="W1507" s="166"/>
      <c r="X1507" s="166"/>
      <c r="Y1507" s="166"/>
      <c r="Z1507" s="166"/>
      <c r="AA1507" s="166"/>
      <c r="AB1507" s="166"/>
      <c r="AC1507" s="166"/>
      <c r="AD1507" s="166"/>
      <c r="AE1507" s="166" t="s">
        <v>82</v>
      </c>
      <c r="AF1507" s="166" t="n">
        <v>0</v>
      </c>
      <c r="AG1507" s="166"/>
      <c r="AH1507" s="166"/>
      <c r="AI1507" s="166"/>
      <c r="AJ1507" s="166"/>
      <c r="AK1507" s="166"/>
      <c r="AL1507" s="166"/>
      <c r="AM1507" s="166"/>
      <c r="AN1507" s="166"/>
      <c r="AO1507" s="166"/>
      <c r="AP1507" s="166"/>
      <c r="AQ1507" s="166"/>
      <c r="AR1507" s="166"/>
      <c r="AS1507" s="166"/>
      <c r="AT1507" s="166"/>
      <c r="AU1507" s="166"/>
      <c r="AV1507" s="166"/>
      <c r="AW1507" s="166"/>
      <c r="AX1507" s="166"/>
      <c r="AY1507" s="166"/>
      <c r="AZ1507" s="166"/>
      <c r="BA1507" s="166"/>
      <c r="BB1507" s="166"/>
      <c r="BC1507" s="166"/>
      <c r="BD1507" s="166"/>
      <c r="BE1507" s="166"/>
      <c r="BF1507" s="166"/>
      <c r="BG1507" s="166"/>
      <c r="BH1507" s="166"/>
    </row>
    <row r="1508" customFormat="false" ht="12.75" hidden="false" customHeight="false" outlineLevel="1" collapsed="false">
      <c r="A1508" s="159"/>
      <c r="B1508" s="160"/>
      <c r="C1508" s="167" t="s">
        <v>1907</v>
      </c>
      <c r="D1508" s="168"/>
      <c r="E1508" s="169" t="n">
        <v>29.7</v>
      </c>
      <c r="F1508" s="165"/>
      <c r="G1508" s="165"/>
      <c r="H1508" s="165"/>
      <c r="I1508" s="165"/>
      <c r="J1508" s="165"/>
      <c r="K1508" s="165"/>
      <c r="L1508" s="165"/>
      <c r="M1508" s="165"/>
      <c r="N1508" s="165"/>
      <c r="O1508" s="165"/>
      <c r="P1508" s="165"/>
      <c r="Q1508" s="165"/>
      <c r="R1508" s="165"/>
      <c r="S1508" s="165"/>
      <c r="T1508" s="165"/>
      <c r="U1508" s="165"/>
      <c r="V1508" s="166"/>
      <c r="W1508" s="166"/>
      <c r="X1508" s="166"/>
      <c r="Y1508" s="166"/>
      <c r="Z1508" s="166"/>
      <c r="AA1508" s="166"/>
      <c r="AB1508" s="166"/>
      <c r="AC1508" s="166"/>
      <c r="AD1508" s="166"/>
      <c r="AE1508" s="166" t="s">
        <v>82</v>
      </c>
      <c r="AF1508" s="166" t="n">
        <v>0</v>
      </c>
      <c r="AG1508" s="166"/>
      <c r="AH1508" s="166"/>
      <c r="AI1508" s="166"/>
      <c r="AJ1508" s="166"/>
      <c r="AK1508" s="166"/>
      <c r="AL1508" s="166"/>
      <c r="AM1508" s="166"/>
      <c r="AN1508" s="166"/>
      <c r="AO1508" s="166"/>
      <c r="AP1508" s="166"/>
      <c r="AQ1508" s="166"/>
      <c r="AR1508" s="166"/>
      <c r="AS1508" s="166"/>
      <c r="AT1508" s="166"/>
      <c r="AU1508" s="166"/>
      <c r="AV1508" s="166"/>
      <c r="AW1508" s="166"/>
      <c r="AX1508" s="166"/>
      <c r="AY1508" s="166"/>
      <c r="AZ1508" s="166"/>
      <c r="BA1508" s="166"/>
      <c r="BB1508" s="166"/>
      <c r="BC1508" s="166"/>
      <c r="BD1508" s="166"/>
      <c r="BE1508" s="166"/>
      <c r="BF1508" s="166"/>
      <c r="BG1508" s="166"/>
      <c r="BH1508" s="166"/>
    </row>
    <row r="1509" customFormat="false" ht="12.75" hidden="false" customHeight="false" outlineLevel="1" collapsed="false">
      <c r="A1509" s="159"/>
      <c r="B1509" s="160"/>
      <c r="C1509" s="167" t="s">
        <v>1908</v>
      </c>
      <c r="D1509" s="168"/>
      <c r="E1509" s="169" t="n">
        <v>4.84</v>
      </c>
      <c r="F1509" s="165"/>
      <c r="G1509" s="165"/>
      <c r="H1509" s="165"/>
      <c r="I1509" s="165"/>
      <c r="J1509" s="165"/>
      <c r="K1509" s="165"/>
      <c r="L1509" s="165"/>
      <c r="M1509" s="165"/>
      <c r="N1509" s="165"/>
      <c r="O1509" s="165"/>
      <c r="P1509" s="165"/>
      <c r="Q1509" s="165"/>
      <c r="R1509" s="165"/>
      <c r="S1509" s="165"/>
      <c r="T1509" s="165"/>
      <c r="U1509" s="165"/>
      <c r="V1509" s="166"/>
      <c r="W1509" s="166"/>
      <c r="X1509" s="166"/>
      <c r="Y1509" s="166"/>
      <c r="Z1509" s="166"/>
      <c r="AA1509" s="166"/>
      <c r="AB1509" s="166"/>
      <c r="AC1509" s="166"/>
      <c r="AD1509" s="166"/>
      <c r="AE1509" s="166" t="s">
        <v>82</v>
      </c>
      <c r="AF1509" s="166" t="n">
        <v>0</v>
      </c>
      <c r="AG1509" s="166"/>
      <c r="AH1509" s="166"/>
      <c r="AI1509" s="166"/>
      <c r="AJ1509" s="166"/>
      <c r="AK1509" s="166"/>
      <c r="AL1509" s="166"/>
      <c r="AM1509" s="166"/>
      <c r="AN1509" s="166"/>
      <c r="AO1509" s="166"/>
      <c r="AP1509" s="166"/>
      <c r="AQ1509" s="166"/>
      <c r="AR1509" s="166"/>
      <c r="AS1509" s="166"/>
      <c r="AT1509" s="166"/>
      <c r="AU1509" s="166"/>
      <c r="AV1509" s="166"/>
      <c r="AW1509" s="166"/>
      <c r="AX1509" s="166"/>
      <c r="AY1509" s="166"/>
      <c r="AZ1509" s="166"/>
      <c r="BA1509" s="166"/>
      <c r="BB1509" s="166"/>
      <c r="BC1509" s="166"/>
      <c r="BD1509" s="166"/>
      <c r="BE1509" s="166"/>
      <c r="BF1509" s="166"/>
      <c r="BG1509" s="166"/>
      <c r="BH1509" s="166"/>
    </row>
    <row r="1510" customFormat="false" ht="12.75" hidden="false" customHeight="false" outlineLevel="1" collapsed="false">
      <c r="A1510" s="159"/>
      <c r="B1510" s="160"/>
      <c r="C1510" s="167" t="s">
        <v>1909</v>
      </c>
      <c r="D1510" s="168"/>
      <c r="E1510" s="169" t="n">
        <v>3.96</v>
      </c>
      <c r="F1510" s="165"/>
      <c r="G1510" s="165"/>
      <c r="H1510" s="165"/>
      <c r="I1510" s="165"/>
      <c r="J1510" s="165"/>
      <c r="K1510" s="165"/>
      <c r="L1510" s="165"/>
      <c r="M1510" s="165"/>
      <c r="N1510" s="165"/>
      <c r="O1510" s="165"/>
      <c r="P1510" s="165"/>
      <c r="Q1510" s="165"/>
      <c r="R1510" s="165"/>
      <c r="S1510" s="165"/>
      <c r="T1510" s="165"/>
      <c r="U1510" s="165"/>
      <c r="V1510" s="166"/>
      <c r="W1510" s="166"/>
      <c r="X1510" s="166"/>
      <c r="Y1510" s="166"/>
      <c r="Z1510" s="166"/>
      <c r="AA1510" s="166"/>
      <c r="AB1510" s="166"/>
      <c r="AC1510" s="166"/>
      <c r="AD1510" s="166"/>
      <c r="AE1510" s="166" t="s">
        <v>82</v>
      </c>
      <c r="AF1510" s="166" t="n">
        <v>0</v>
      </c>
      <c r="AG1510" s="166"/>
      <c r="AH1510" s="166"/>
      <c r="AI1510" s="166"/>
      <c r="AJ1510" s="166"/>
      <c r="AK1510" s="166"/>
      <c r="AL1510" s="166"/>
      <c r="AM1510" s="166"/>
      <c r="AN1510" s="166"/>
      <c r="AO1510" s="166"/>
      <c r="AP1510" s="166"/>
      <c r="AQ1510" s="166"/>
      <c r="AR1510" s="166"/>
      <c r="AS1510" s="166"/>
      <c r="AT1510" s="166"/>
      <c r="AU1510" s="166"/>
      <c r="AV1510" s="166"/>
      <c r="AW1510" s="166"/>
      <c r="AX1510" s="166"/>
      <c r="AY1510" s="166"/>
      <c r="AZ1510" s="166"/>
      <c r="BA1510" s="166"/>
      <c r="BB1510" s="166"/>
      <c r="BC1510" s="166"/>
      <c r="BD1510" s="166"/>
      <c r="BE1510" s="166"/>
      <c r="BF1510" s="166"/>
      <c r="BG1510" s="166"/>
      <c r="BH1510" s="166"/>
    </row>
    <row r="1511" customFormat="false" ht="12.75" hidden="false" customHeight="false" outlineLevel="1" collapsed="false">
      <c r="A1511" s="159"/>
      <c r="B1511" s="160"/>
      <c r="C1511" s="167" t="s">
        <v>1910</v>
      </c>
      <c r="D1511" s="168"/>
      <c r="E1511" s="169" t="n">
        <v>5.72</v>
      </c>
      <c r="F1511" s="165"/>
      <c r="G1511" s="165"/>
      <c r="H1511" s="165"/>
      <c r="I1511" s="165"/>
      <c r="J1511" s="165"/>
      <c r="K1511" s="165"/>
      <c r="L1511" s="165"/>
      <c r="M1511" s="165"/>
      <c r="N1511" s="165"/>
      <c r="O1511" s="165"/>
      <c r="P1511" s="165"/>
      <c r="Q1511" s="165"/>
      <c r="R1511" s="165"/>
      <c r="S1511" s="165"/>
      <c r="T1511" s="165"/>
      <c r="U1511" s="165"/>
      <c r="V1511" s="166"/>
      <c r="W1511" s="166"/>
      <c r="X1511" s="166"/>
      <c r="Y1511" s="166"/>
      <c r="Z1511" s="166"/>
      <c r="AA1511" s="166"/>
      <c r="AB1511" s="166"/>
      <c r="AC1511" s="166"/>
      <c r="AD1511" s="166"/>
      <c r="AE1511" s="166" t="s">
        <v>82</v>
      </c>
      <c r="AF1511" s="166" t="n">
        <v>0</v>
      </c>
      <c r="AG1511" s="166"/>
      <c r="AH1511" s="166"/>
      <c r="AI1511" s="166"/>
      <c r="AJ1511" s="166"/>
      <c r="AK1511" s="166"/>
      <c r="AL1511" s="166"/>
      <c r="AM1511" s="166"/>
      <c r="AN1511" s="166"/>
      <c r="AO1511" s="166"/>
      <c r="AP1511" s="166"/>
      <c r="AQ1511" s="166"/>
      <c r="AR1511" s="166"/>
      <c r="AS1511" s="166"/>
      <c r="AT1511" s="166"/>
      <c r="AU1511" s="166"/>
      <c r="AV1511" s="166"/>
      <c r="AW1511" s="166"/>
      <c r="AX1511" s="166"/>
      <c r="AY1511" s="166"/>
      <c r="AZ1511" s="166"/>
      <c r="BA1511" s="166"/>
      <c r="BB1511" s="166"/>
      <c r="BC1511" s="166"/>
      <c r="BD1511" s="166"/>
      <c r="BE1511" s="166"/>
      <c r="BF1511" s="166"/>
      <c r="BG1511" s="166"/>
      <c r="BH1511" s="166"/>
    </row>
    <row r="1512" customFormat="false" ht="12.75" hidden="false" customHeight="false" outlineLevel="1" collapsed="false">
      <c r="A1512" s="159"/>
      <c r="B1512" s="160"/>
      <c r="C1512" s="167" t="s">
        <v>1911</v>
      </c>
      <c r="D1512" s="168"/>
      <c r="E1512" s="169" t="n">
        <v>12.32</v>
      </c>
      <c r="F1512" s="165"/>
      <c r="G1512" s="165"/>
      <c r="H1512" s="165"/>
      <c r="I1512" s="165"/>
      <c r="J1512" s="165"/>
      <c r="K1512" s="165"/>
      <c r="L1512" s="165"/>
      <c r="M1512" s="165"/>
      <c r="N1512" s="165"/>
      <c r="O1512" s="165"/>
      <c r="P1512" s="165"/>
      <c r="Q1512" s="165"/>
      <c r="R1512" s="165"/>
      <c r="S1512" s="165"/>
      <c r="T1512" s="165"/>
      <c r="U1512" s="165"/>
      <c r="V1512" s="166"/>
      <c r="W1512" s="166"/>
      <c r="X1512" s="166"/>
      <c r="Y1512" s="166"/>
      <c r="Z1512" s="166"/>
      <c r="AA1512" s="166"/>
      <c r="AB1512" s="166"/>
      <c r="AC1512" s="166"/>
      <c r="AD1512" s="166"/>
      <c r="AE1512" s="166" t="s">
        <v>82</v>
      </c>
      <c r="AF1512" s="166" t="n">
        <v>0</v>
      </c>
      <c r="AG1512" s="166"/>
      <c r="AH1512" s="166"/>
      <c r="AI1512" s="166"/>
      <c r="AJ1512" s="166"/>
      <c r="AK1512" s="166"/>
      <c r="AL1512" s="166"/>
      <c r="AM1512" s="166"/>
      <c r="AN1512" s="166"/>
      <c r="AO1512" s="166"/>
      <c r="AP1512" s="166"/>
      <c r="AQ1512" s="166"/>
      <c r="AR1512" s="166"/>
      <c r="AS1512" s="166"/>
      <c r="AT1512" s="166"/>
      <c r="AU1512" s="166"/>
      <c r="AV1512" s="166"/>
      <c r="AW1512" s="166"/>
      <c r="AX1512" s="166"/>
      <c r="AY1512" s="166"/>
      <c r="AZ1512" s="166"/>
      <c r="BA1512" s="166"/>
      <c r="BB1512" s="166"/>
      <c r="BC1512" s="166"/>
      <c r="BD1512" s="166"/>
      <c r="BE1512" s="166"/>
      <c r="BF1512" s="166"/>
      <c r="BG1512" s="166"/>
      <c r="BH1512" s="166"/>
    </row>
    <row r="1513" customFormat="false" ht="12.75" hidden="false" customHeight="false" outlineLevel="1" collapsed="false">
      <c r="A1513" s="159"/>
      <c r="B1513" s="160"/>
      <c r="C1513" s="167"/>
      <c r="D1513" s="168"/>
      <c r="E1513" s="169"/>
      <c r="F1513" s="165"/>
      <c r="G1513" s="165"/>
      <c r="H1513" s="165"/>
      <c r="I1513" s="165"/>
      <c r="J1513" s="165"/>
      <c r="K1513" s="165"/>
      <c r="L1513" s="165"/>
      <c r="M1513" s="165"/>
      <c r="N1513" s="165"/>
      <c r="O1513" s="165"/>
      <c r="P1513" s="165"/>
      <c r="Q1513" s="165"/>
      <c r="R1513" s="165"/>
      <c r="S1513" s="165"/>
      <c r="T1513" s="165"/>
      <c r="U1513" s="165"/>
      <c r="V1513" s="166"/>
      <c r="W1513" s="166"/>
      <c r="X1513" s="166"/>
      <c r="Y1513" s="166"/>
      <c r="Z1513" s="166"/>
      <c r="AA1513" s="166"/>
      <c r="AB1513" s="166"/>
      <c r="AC1513" s="166"/>
      <c r="AD1513" s="166"/>
      <c r="AE1513" s="166" t="s">
        <v>82</v>
      </c>
      <c r="AF1513" s="166" t="n">
        <v>0</v>
      </c>
      <c r="AG1513" s="166"/>
      <c r="AH1513" s="166"/>
      <c r="AI1513" s="166"/>
      <c r="AJ1513" s="166"/>
      <c r="AK1513" s="166"/>
      <c r="AL1513" s="166"/>
      <c r="AM1513" s="166"/>
      <c r="AN1513" s="166"/>
      <c r="AO1513" s="166"/>
      <c r="AP1513" s="166"/>
      <c r="AQ1513" s="166"/>
      <c r="AR1513" s="166"/>
      <c r="AS1513" s="166"/>
      <c r="AT1513" s="166"/>
      <c r="AU1513" s="166"/>
      <c r="AV1513" s="166"/>
      <c r="AW1513" s="166"/>
      <c r="AX1513" s="166"/>
      <c r="AY1513" s="166"/>
      <c r="AZ1513" s="166"/>
      <c r="BA1513" s="166"/>
      <c r="BB1513" s="166"/>
      <c r="BC1513" s="166"/>
      <c r="BD1513" s="166"/>
      <c r="BE1513" s="166"/>
      <c r="BF1513" s="166"/>
      <c r="BG1513" s="166"/>
      <c r="BH1513" s="166"/>
    </row>
    <row r="1514" customFormat="false" ht="12.75" hidden="false" customHeight="false" outlineLevel="1" collapsed="false">
      <c r="A1514" s="159"/>
      <c r="B1514" s="160"/>
      <c r="C1514" s="167"/>
      <c r="D1514" s="168"/>
      <c r="E1514" s="169"/>
      <c r="F1514" s="165"/>
      <c r="G1514" s="165"/>
      <c r="H1514" s="165"/>
      <c r="I1514" s="165"/>
      <c r="J1514" s="165"/>
      <c r="K1514" s="165"/>
      <c r="L1514" s="165"/>
      <c r="M1514" s="165"/>
      <c r="N1514" s="165"/>
      <c r="O1514" s="165"/>
      <c r="P1514" s="165"/>
      <c r="Q1514" s="165"/>
      <c r="R1514" s="165"/>
      <c r="S1514" s="165"/>
      <c r="T1514" s="165"/>
      <c r="U1514" s="165"/>
      <c r="V1514" s="166"/>
      <c r="W1514" s="166"/>
      <c r="X1514" s="166"/>
      <c r="Y1514" s="166"/>
      <c r="Z1514" s="166"/>
      <c r="AA1514" s="166"/>
      <c r="AB1514" s="166"/>
      <c r="AC1514" s="166"/>
      <c r="AD1514" s="166"/>
      <c r="AE1514" s="166" t="s">
        <v>82</v>
      </c>
      <c r="AF1514" s="166" t="n">
        <v>0</v>
      </c>
      <c r="AG1514" s="166"/>
      <c r="AH1514" s="166"/>
      <c r="AI1514" s="166"/>
      <c r="AJ1514" s="166"/>
      <c r="AK1514" s="166"/>
      <c r="AL1514" s="166"/>
      <c r="AM1514" s="166"/>
      <c r="AN1514" s="166"/>
      <c r="AO1514" s="166"/>
      <c r="AP1514" s="166"/>
      <c r="AQ1514" s="166"/>
      <c r="AR1514" s="166"/>
      <c r="AS1514" s="166"/>
      <c r="AT1514" s="166"/>
      <c r="AU1514" s="166"/>
      <c r="AV1514" s="166"/>
      <c r="AW1514" s="166"/>
      <c r="AX1514" s="166"/>
      <c r="AY1514" s="166"/>
      <c r="AZ1514" s="166"/>
      <c r="BA1514" s="166"/>
      <c r="BB1514" s="166"/>
      <c r="BC1514" s="166"/>
      <c r="BD1514" s="166"/>
      <c r="BE1514" s="166"/>
      <c r="BF1514" s="166"/>
      <c r="BG1514" s="166"/>
      <c r="BH1514" s="166"/>
    </row>
    <row r="1515" customFormat="false" ht="12.75" hidden="false" customHeight="false" outlineLevel="1" collapsed="false">
      <c r="A1515" s="159" t="n">
        <v>509</v>
      </c>
      <c r="B1515" s="160" t="s">
        <v>1912</v>
      </c>
      <c r="C1515" s="161" t="s">
        <v>1913</v>
      </c>
      <c r="D1515" s="162" t="s">
        <v>116</v>
      </c>
      <c r="E1515" s="163" t="n">
        <v>3.4</v>
      </c>
      <c r="F1515" s="164"/>
      <c r="G1515" s="165" t="n">
        <f aca="false">ROUND(E1515*F1515,2)</f>
        <v>0</v>
      </c>
      <c r="H1515" s="164"/>
      <c r="I1515" s="165" t="n">
        <f aca="false">ROUND(E1515*H1515,2)</f>
        <v>0</v>
      </c>
      <c r="J1515" s="164"/>
      <c r="K1515" s="165" t="n">
        <f aca="false">ROUND(E1515*J1515,2)</f>
        <v>0</v>
      </c>
      <c r="L1515" s="165" t="n">
        <v>0</v>
      </c>
      <c r="M1515" s="165" t="n">
        <f aca="false">G1515*(1+L1515/100)</f>
        <v>0</v>
      </c>
      <c r="N1515" s="165" t="n">
        <v>0.00022</v>
      </c>
      <c r="O1515" s="165" t="n">
        <f aca="false">ROUND(E1515*N1515,2)</f>
        <v>0</v>
      </c>
      <c r="P1515" s="165" t="n">
        <v>0</v>
      </c>
      <c r="Q1515" s="165" t="n">
        <f aca="false">ROUND(E1515*P1515,2)</f>
        <v>0</v>
      </c>
      <c r="R1515" s="165"/>
      <c r="S1515" s="165"/>
      <c r="T1515" s="165" t="n">
        <v>0</v>
      </c>
      <c r="U1515" s="165" t="n">
        <f aca="false">ROUND(E1515*T1515,2)</f>
        <v>0</v>
      </c>
      <c r="V1515" s="166"/>
      <c r="W1515" s="166"/>
      <c r="X1515" s="166"/>
      <c r="Y1515" s="166"/>
      <c r="Z1515" s="166"/>
      <c r="AA1515" s="166"/>
      <c r="AB1515" s="166"/>
      <c r="AC1515" s="166"/>
      <c r="AD1515" s="166"/>
      <c r="AE1515" s="166" t="s">
        <v>193</v>
      </c>
      <c r="AF1515" s="166"/>
      <c r="AG1515" s="166"/>
      <c r="AH1515" s="166"/>
      <c r="AI1515" s="166"/>
      <c r="AJ1515" s="166"/>
      <c r="AK1515" s="166"/>
      <c r="AL1515" s="166"/>
      <c r="AM1515" s="166"/>
      <c r="AN1515" s="166"/>
      <c r="AO1515" s="166"/>
      <c r="AP1515" s="166"/>
      <c r="AQ1515" s="166"/>
      <c r="AR1515" s="166"/>
      <c r="AS1515" s="166"/>
      <c r="AT1515" s="166"/>
      <c r="AU1515" s="166"/>
      <c r="AV1515" s="166"/>
      <c r="AW1515" s="166"/>
      <c r="AX1515" s="166"/>
      <c r="AY1515" s="166"/>
      <c r="AZ1515" s="166"/>
      <c r="BA1515" s="166"/>
      <c r="BB1515" s="166"/>
      <c r="BC1515" s="166"/>
      <c r="BD1515" s="166"/>
      <c r="BE1515" s="166"/>
      <c r="BF1515" s="166"/>
      <c r="BG1515" s="166"/>
      <c r="BH1515" s="166"/>
    </row>
    <row r="1516" customFormat="false" ht="12.75" hidden="false" customHeight="false" outlineLevel="1" collapsed="false">
      <c r="A1516" s="159"/>
      <c r="B1516" s="160"/>
      <c r="C1516" s="167" t="s">
        <v>1914</v>
      </c>
      <c r="D1516" s="168"/>
      <c r="E1516" s="169" t="n">
        <v>3.4</v>
      </c>
      <c r="F1516" s="165"/>
      <c r="G1516" s="165"/>
      <c r="H1516" s="165"/>
      <c r="I1516" s="165"/>
      <c r="J1516" s="165"/>
      <c r="K1516" s="165"/>
      <c r="L1516" s="165"/>
      <c r="M1516" s="165"/>
      <c r="N1516" s="165"/>
      <c r="O1516" s="165"/>
      <c r="P1516" s="165"/>
      <c r="Q1516" s="165"/>
      <c r="R1516" s="165"/>
      <c r="S1516" s="165"/>
      <c r="T1516" s="165"/>
      <c r="U1516" s="165"/>
      <c r="V1516" s="166"/>
      <c r="W1516" s="166"/>
      <c r="X1516" s="166"/>
      <c r="Y1516" s="166"/>
      <c r="Z1516" s="166"/>
      <c r="AA1516" s="166"/>
      <c r="AB1516" s="166"/>
      <c r="AC1516" s="166"/>
      <c r="AD1516" s="166"/>
      <c r="AE1516" s="166" t="s">
        <v>82</v>
      </c>
      <c r="AF1516" s="166" t="n">
        <v>0</v>
      </c>
      <c r="AG1516" s="166"/>
      <c r="AH1516" s="166"/>
      <c r="AI1516" s="166"/>
      <c r="AJ1516" s="166"/>
      <c r="AK1516" s="166"/>
      <c r="AL1516" s="166"/>
      <c r="AM1516" s="166"/>
      <c r="AN1516" s="166"/>
      <c r="AO1516" s="166"/>
      <c r="AP1516" s="166"/>
      <c r="AQ1516" s="166"/>
      <c r="AR1516" s="166"/>
      <c r="AS1516" s="166"/>
      <c r="AT1516" s="166"/>
      <c r="AU1516" s="166"/>
      <c r="AV1516" s="166"/>
      <c r="AW1516" s="166"/>
      <c r="AX1516" s="166"/>
      <c r="AY1516" s="166"/>
      <c r="AZ1516" s="166"/>
      <c r="BA1516" s="166"/>
      <c r="BB1516" s="166"/>
      <c r="BC1516" s="166"/>
      <c r="BD1516" s="166"/>
      <c r="BE1516" s="166"/>
      <c r="BF1516" s="166"/>
      <c r="BG1516" s="166"/>
      <c r="BH1516" s="166"/>
    </row>
    <row r="1517" customFormat="false" ht="22.5" hidden="false" customHeight="false" outlineLevel="1" collapsed="false">
      <c r="A1517" s="159" t="n">
        <v>510</v>
      </c>
      <c r="B1517" s="160" t="s">
        <v>1895</v>
      </c>
      <c r="C1517" s="161" t="s">
        <v>1915</v>
      </c>
      <c r="D1517" s="162" t="s">
        <v>87</v>
      </c>
      <c r="E1517" s="163" t="n">
        <v>4.9</v>
      </c>
      <c r="F1517" s="164"/>
      <c r="G1517" s="165" t="n">
        <f aca="false">ROUND(E1517*F1517,2)</f>
        <v>0</v>
      </c>
      <c r="H1517" s="164"/>
      <c r="I1517" s="165" t="n">
        <f aca="false">ROUND(E1517*H1517,2)</f>
        <v>0</v>
      </c>
      <c r="J1517" s="164"/>
      <c r="K1517" s="165" t="n">
        <f aca="false">ROUND(E1517*J1517,2)</f>
        <v>0</v>
      </c>
      <c r="L1517" s="165" t="n">
        <v>0</v>
      </c>
      <c r="M1517" s="165" t="n">
        <f aca="false">G1517*(1+L1517/100)</f>
        <v>0</v>
      </c>
      <c r="N1517" s="165" t="n">
        <v>0.00021</v>
      </c>
      <c r="O1517" s="165" t="n">
        <f aca="false">ROUND(E1517*N1517,2)</f>
        <v>0</v>
      </c>
      <c r="P1517" s="165" t="n">
        <v>0</v>
      </c>
      <c r="Q1517" s="165" t="n">
        <f aca="false">ROUND(E1517*P1517,2)</f>
        <v>0</v>
      </c>
      <c r="R1517" s="165"/>
      <c r="S1517" s="165"/>
      <c r="T1517" s="165" t="n">
        <v>0.05</v>
      </c>
      <c r="U1517" s="165" t="n">
        <f aca="false">ROUND(E1517*T1517,2)</f>
        <v>0.25</v>
      </c>
      <c r="V1517" s="166"/>
      <c r="W1517" s="166"/>
      <c r="X1517" s="166"/>
      <c r="Y1517" s="166"/>
      <c r="Z1517" s="166"/>
      <c r="AA1517" s="166"/>
      <c r="AB1517" s="166"/>
      <c r="AC1517" s="166"/>
      <c r="AD1517" s="166"/>
      <c r="AE1517" s="166" t="s">
        <v>80</v>
      </c>
      <c r="AF1517" s="166"/>
      <c r="AG1517" s="166"/>
      <c r="AH1517" s="166"/>
      <c r="AI1517" s="166"/>
      <c r="AJ1517" s="166"/>
      <c r="AK1517" s="166"/>
      <c r="AL1517" s="166"/>
      <c r="AM1517" s="166"/>
      <c r="AN1517" s="166"/>
      <c r="AO1517" s="166"/>
      <c r="AP1517" s="166"/>
      <c r="AQ1517" s="166"/>
      <c r="AR1517" s="166"/>
      <c r="AS1517" s="166"/>
      <c r="AT1517" s="166"/>
      <c r="AU1517" s="166"/>
      <c r="AV1517" s="166"/>
      <c r="AW1517" s="166"/>
      <c r="AX1517" s="166"/>
      <c r="AY1517" s="166"/>
      <c r="AZ1517" s="166"/>
      <c r="BA1517" s="166"/>
      <c r="BB1517" s="166"/>
      <c r="BC1517" s="166"/>
      <c r="BD1517" s="166"/>
      <c r="BE1517" s="166"/>
      <c r="BF1517" s="166"/>
      <c r="BG1517" s="166"/>
      <c r="BH1517" s="166"/>
    </row>
    <row r="1518" customFormat="false" ht="12.75" hidden="false" customHeight="false" outlineLevel="1" collapsed="false">
      <c r="A1518" s="159"/>
      <c r="B1518" s="160"/>
      <c r="C1518" s="167" t="s">
        <v>1916</v>
      </c>
      <c r="D1518" s="168"/>
      <c r="E1518" s="169" t="n">
        <v>4.9</v>
      </c>
      <c r="F1518" s="165"/>
      <c r="G1518" s="165"/>
      <c r="H1518" s="165"/>
      <c r="I1518" s="165"/>
      <c r="J1518" s="165"/>
      <c r="K1518" s="165"/>
      <c r="L1518" s="165"/>
      <c r="M1518" s="165"/>
      <c r="N1518" s="165"/>
      <c r="O1518" s="165"/>
      <c r="P1518" s="165"/>
      <c r="Q1518" s="165"/>
      <c r="R1518" s="165"/>
      <c r="S1518" s="165"/>
      <c r="T1518" s="165"/>
      <c r="U1518" s="165"/>
      <c r="V1518" s="166"/>
      <c r="W1518" s="166"/>
      <c r="X1518" s="166"/>
      <c r="Y1518" s="166"/>
      <c r="Z1518" s="166"/>
      <c r="AA1518" s="166"/>
      <c r="AB1518" s="166"/>
      <c r="AC1518" s="166"/>
      <c r="AD1518" s="166"/>
      <c r="AE1518" s="166" t="s">
        <v>82</v>
      </c>
      <c r="AF1518" s="166" t="n">
        <v>0</v>
      </c>
      <c r="AG1518" s="166"/>
      <c r="AH1518" s="166"/>
      <c r="AI1518" s="166"/>
      <c r="AJ1518" s="166"/>
      <c r="AK1518" s="166"/>
      <c r="AL1518" s="166"/>
      <c r="AM1518" s="166"/>
      <c r="AN1518" s="166"/>
      <c r="AO1518" s="166"/>
      <c r="AP1518" s="166"/>
      <c r="AQ1518" s="166"/>
      <c r="AR1518" s="166"/>
      <c r="AS1518" s="166"/>
      <c r="AT1518" s="166"/>
      <c r="AU1518" s="166"/>
      <c r="AV1518" s="166"/>
      <c r="AW1518" s="166"/>
      <c r="AX1518" s="166"/>
      <c r="AY1518" s="166"/>
      <c r="AZ1518" s="166"/>
      <c r="BA1518" s="166"/>
      <c r="BB1518" s="166"/>
      <c r="BC1518" s="166"/>
      <c r="BD1518" s="166"/>
      <c r="BE1518" s="166"/>
      <c r="BF1518" s="166"/>
      <c r="BG1518" s="166"/>
      <c r="BH1518" s="166"/>
    </row>
    <row r="1519" customFormat="false" ht="12.75" hidden="false" customHeight="false" outlineLevel="1" collapsed="false">
      <c r="A1519" s="159" t="n">
        <v>511</v>
      </c>
      <c r="B1519" s="160" t="s">
        <v>1917</v>
      </c>
      <c r="C1519" s="161" t="s">
        <v>1918</v>
      </c>
      <c r="D1519" s="162" t="s">
        <v>87</v>
      </c>
      <c r="E1519" s="163" t="n">
        <v>4.9</v>
      </c>
      <c r="F1519" s="164"/>
      <c r="G1519" s="165" t="n">
        <f aca="false">ROUND(E1519*F1519,2)</f>
        <v>0</v>
      </c>
      <c r="H1519" s="164"/>
      <c r="I1519" s="165" t="n">
        <f aca="false">ROUND(E1519*H1519,2)</f>
        <v>0</v>
      </c>
      <c r="J1519" s="164"/>
      <c r="K1519" s="165" t="n">
        <f aca="false">ROUND(E1519*J1519,2)</f>
        <v>0</v>
      </c>
      <c r="L1519" s="165" t="n">
        <v>0</v>
      </c>
      <c r="M1519" s="165" t="n">
        <f aca="false">G1519*(1+L1519/100)</f>
        <v>0</v>
      </c>
      <c r="N1519" s="165" t="n">
        <v>0.00423</v>
      </c>
      <c r="O1519" s="165" t="n">
        <f aca="false">ROUND(E1519*N1519,2)</f>
        <v>0.02</v>
      </c>
      <c r="P1519" s="165" t="n">
        <v>0</v>
      </c>
      <c r="Q1519" s="165" t="n">
        <f aca="false">ROUND(E1519*P1519,2)</f>
        <v>0</v>
      </c>
      <c r="R1519" s="165"/>
      <c r="S1519" s="165"/>
      <c r="T1519" s="165" t="n">
        <v>1.217</v>
      </c>
      <c r="U1519" s="165" t="n">
        <f aca="false">ROUND(E1519*T1519,2)</f>
        <v>5.96</v>
      </c>
      <c r="V1519" s="166"/>
      <c r="W1519" s="166"/>
      <c r="X1519" s="166"/>
      <c r="Y1519" s="166"/>
      <c r="Z1519" s="166"/>
      <c r="AA1519" s="166"/>
      <c r="AB1519" s="166"/>
      <c r="AC1519" s="166"/>
      <c r="AD1519" s="166"/>
      <c r="AE1519" s="166" t="s">
        <v>80</v>
      </c>
      <c r="AF1519" s="166"/>
      <c r="AG1519" s="166"/>
      <c r="AH1519" s="166"/>
      <c r="AI1519" s="166"/>
      <c r="AJ1519" s="166"/>
      <c r="AK1519" s="166"/>
      <c r="AL1519" s="166"/>
      <c r="AM1519" s="166"/>
      <c r="AN1519" s="166"/>
      <c r="AO1519" s="166"/>
      <c r="AP1519" s="166"/>
      <c r="AQ1519" s="166"/>
      <c r="AR1519" s="166"/>
      <c r="AS1519" s="166"/>
      <c r="AT1519" s="166"/>
      <c r="AU1519" s="166"/>
      <c r="AV1519" s="166"/>
      <c r="AW1519" s="166"/>
      <c r="AX1519" s="166"/>
      <c r="AY1519" s="166"/>
      <c r="AZ1519" s="166"/>
      <c r="BA1519" s="166"/>
      <c r="BB1519" s="166"/>
      <c r="BC1519" s="166"/>
      <c r="BD1519" s="166"/>
      <c r="BE1519" s="166"/>
      <c r="BF1519" s="166"/>
      <c r="BG1519" s="166"/>
      <c r="BH1519" s="166"/>
    </row>
    <row r="1520" customFormat="false" ht="12.75" hidden="false" customHeight="false" outlineLevel="1" collapsed="false">
      <c r="A1520" s="159" t="n">
        <v>512</v>
      </c>
      <c r="B1520" s="160" t="s">
        <v>1919</v>
      </c>
      <c r="C1520" s="161" t="s">
        <v>1920</v>
      </c>
      <c r="D1520" s="162" t="s">
        <v>87</v>
      </c>
      <c r="E1520" s="163" t="n">
        <v>4.9</v>
      </c>
      <c r="F1520" s="164"/>
      <c r="G1520" s="165" t="n">
        <f aca="false">ROUND(E1520*F1520,2)</f>
        <v>0</v>
      </c>
      <c r="H1520" s="164"/>
      <c r="I1520" s="165" t="n">
        <f aca="false">ROUND(E1520*H1520,2)</f>
        <v>0</v>
      </c>
      <c r="J1520" s="164"/>
      <c r="K1520" s="165" t="n">
        <f aca="false">ROUND(E1520*J1520,2)</f>
        <v>0</v>
      </c>
      <c r="L1520" s="165" t="n">
        <v>0</v>
      </c>
      <c r="M1520" s="165" t="n">
        <f aca="false">G1520*(1+L1520/100)</f>
        <v>0</v>
      </c>
      <c r="N1520" s="165" t="n">
        <v>0</v>
      </c>
      <c r="O1520" s="165" t="n">
        <f aca="false">ROUND(E1520*N1520,2)</f>
        <v>0</v>
      </c>
      <c r="P1520" s="165" t="n">
        <v>0</v>
      </c>
      <c r="Q1520" s="165" t="n">
        <f aca="false">ROUND(E1520*P1520,2)</f>
        <v>0</v>
      </c>
      <c r="R1520" s="165"/>
      <c r="S1520" s="165"/>
      <c r="T1520" s="165" t="n">
        <v>0.03</v>
      </c>
      <c r="U1520" s="165" t="n">
        <f aca="false">ROUND(E1520*T1520,2)</f>
        <v>0.15</v>
      </c>
      <c r="V1520" s="166"/>
      <c r="W1520" s="166"/>
      <c r="X1520" s="166"/>
      <c r="Y1520" s="166"/>
      <c r="Z1520" s="166"/>
      <c r="AA1520" s="166"/>
      <c r="AB1520" s="166"/>
      <c r="AC1520" s="166"/>
      <c r="AD1520" s="166"/>
      <c r="AE1520" s="166" t="s">
        <v>80</v>
      </c>
      <c r="AF1520" s="166"/>
      <c r="AG1520" s="166"/>
      <c r="AH1520" s="166"/>
      <c r="AI1520" s="166"/>
      <c r="AJ1520" s="166"/>
      <c r="AK1520" s="166"/>
      <c r="AL1520" s="166"/>
      <c r="AM1520" s="166"/>
      <c r="AN1520" s="166"/>
      <c r="AO1520" s="166"/>
      <c r="AP1520" s="166"/>
      <c r="AQ1520" s="166"/>
      <c r="AR1520" s="166"/>
      <c r="AS1520" s="166"/>
      <c r="AT1520" s="166"/>
      <c r="AU1520" s="166"/>
      <c r="AV1520" s="166"/>
      <c r="AW1520" s="166"/>
      <c r="AX1520" s="166"/>
      <c r="AY1520" s="166"/>
      <c r="AZ1520" s="166"/>
      <c r="BA1520" s="166"/>
      <c r="BB1520" s="166"/>
      <c r="BC1520" s="166"/>
      <c r="BD1520" s="166"/>
      <c r="BE1520" s="166"/>
      <c r="BF1520" s="166"/>
      <c r="BG1520" s="166"/>
      <c r="BH1520" s="166"/>
    </row>
    <row r="1521" customFormat="false" ht="12.75" hidden="false" customHeight="false" outlineLevel="1" collapsed="false">
      <c r="A1521" s="159" t="n">
        <v>513</v>
      </c>
      <c r="B1521" s="160" t="s">
        <v>1921</v>
      </c>
      <c r="C1521" s="161" t="s">
        <v>1922</v>
      </c>
      <c r="D1521" s="162" t="s">
        <v>87</v>
      </c>
      <c r="E1521" s="163" t="n">
        <v>5.88</v>
      </c>
      <c r="F1521" s="164"/>
      <c r="G1521" s="165" t="n">
        <f aca="false">ROUND(E1521*F1521,2)</f>
        <v>0</v>
      </c>
      <c r="H1521" s="164"/>
      <c r="I1521" s="165" t="n">
        <f aca="false">ROUND(E1521*H1521,2)</f>
        <v>0</v>
      </c>
      <c r="J1521" s="164"/>
      <c r="K1521" s="165" t="n">
        <f aca="false">ROUND(E1521*J1521,2)</f>
        <v>0</v>
      </c>
      <c r="L1521" s="165" t="n">
        <v>0</v>
      </c>
      <c r="M1521" s="165" t="n">
        <f aca="false">G1521*(1+L1521/100)</f>
        <v>0</v>
      </c>
      <c r="N1521" s="165" t="n">
        <v>0.0192</v>
      </c>
      <c r="O1521" s="165" t="n">
        <f aca="false">ROUND(E1521*N1521,2)</f>
        <v>0.11</v>
      </c>
      <c r="P1521" s="165" t="n">
        <v>0</v>
      </c>
      <c r="Q1521" s="165" t="n">
        <f aca="false">ROUND(E1521*P1521,2)</f>
        <v>0</v>
      </c>
      <c r="R1521" s="165"/>
      <c r="S1521" s="165"/>
      <c r="T1521" s="165" t="n">
        <v>0</v>
      </c>
      <c r="U1521" s="165" t="n">
        <f aca="false">ROUND(E1521*T1521,2)</f>
        <v>0</v>
      </c>
      <c r="V1521" s="166"/>
      <c r="W1521" s="166"/>
      <c r="X1521" s="166"/>
      <c r="Y1521" s="166"/>
      <c r="Z1521" s="166"/>
      <c r="AA1521" s="166"/>
      <c r="AB1521" s="166"/>
      <c r="AC1521" s="166"/>
      <c r="AD1521" s="166"/>
      <c r="AE1521" s="166" t="s">
        <v>193</v>
      </c>
      <c r="AF1521" s="166"/>
      <c r="AG1521" s="166"/>
      <c r="AH1521" s="166"/>
      <c r="AI1521" s="166"/>
      <c r="AJ1521" s="166"/>
      <c r="AK1521" s="166"/>
      <c r="AL1521" s="166"/>
      <c r="AM1521" s="166"/>
      <c r="AN1521" s="166"/>
      <c r="AO1521" s="166"/>
      <c r="AP1521" s="166"/>
      <c r="AQ1521" s="166"/>
      <c r="AR1521" s="166"/>
      <c r="AS1521" s="166"/>
      <c r="AT1521" s="166"/>
      <c r="AU1521" s="166"/>
      <c r="AV1521" s="166"/>
      <c r="AW1521" s="166"/>
      <c r="AX1521" s="166"/>
      <c r="AY1521" s="166"/>
      <c r="AZ1521" s="166"/>
      <c r="BA1521" s="166"/>
      <c r="BB1521" s="166"/>
      <c r="BC1521" s="166"/>
      <c r="BD1521" s="166"/>
      <c r="BE1521" s="166"/>
      <c r="BF1521" s="166"/>
      <c r="BG1521" s="166"/>
      <c r="BH1521" s="166"/>
    </row>
    <row r="1522" customFormat="false" ht="12.75" hidden="false" customHeight="false" outlineLevel="1" collapsed="false">
      <c r="A1522" s="159"/>
      <c r="B1522" s="160"/>
      <c r="C1522" s="167" t="s">
        <v>1923</v>
      </c>
      <c r="D1522" s="168"/>
      <c r="E1522" s="169" t="n">
        <v>5.88</v>
      </c>
      <c r="F1522" s="165"/>
      <c r="G1522" s="165"/>
      <c r="H1522" s="165"/>
      <c r="I1522" s="165"/>
      <c r="J1522" s="165"/>
      <c r="K1522" s="165"/>
      <c r="L1522" s="165"/>
      <c r="M1522" s="165"/>
      <c r="N1522" s="165"/>
      <c r="O1522" s="165"/>
      <c r="P1522" s="165"/>
      <c r="Q1522" s="165"/>
      <c r="R1522" s="165"/>
      <c r="S1522" s="165"/>
      <c r="T1522" s="165"/>
      <c r="U1522" s="165"/>
      <c r="V1522" s="166"/>
      <c r="W1522" s="166"/>
      <c r="X1522" s="166"/>
      <c r="Y1522" s="166"/>
      <c r="Z1522" s="166"/>
      <c r="AA1522" s="166"/>
      <c r="AB1522" s="166"/>
      <c r="AC1522" s="166"/>
      <c r="AD1522" s="166"/>
      <c r="AE1522" s="166" t="s">
        <v>82</v>
      </c>
      <c r="AF1522" s="166" t="n">
        <v>0</v>
      </c>
      <c r="AG1522" s="166"/>
      <c r="AH1522" s="166"/>
      <c r="AI1522" s="166"/>
      <c r="AJ1522" s="166"/>
      <c r="AK1522" s="166"/>
      <c r="AL1522" s="166"/>
      <c r="AM1522" s="166"/>
      <c r="AN1522" s="166"/>
      <c r="AO1522" s="166"/>
      <c r="AP1522" s="166"/>
      <c r="AQ1522" s="166"/>
      <c r="AR1522" s="166"/>
      <c r="AS1522" s="166"/>
      <c r="AT1522" s="166"/>
      <c r="AU1522" s="166"/>
      <c r="AV1522" s="166"/>
      <c r="AW1522" s="166"/>
      <c r="AX1522" s="166"/>
      <c r="AY1522" s="166"/>
      <c r="AZ1522" s="166"/>
      <c r="BA1522" s="166"/>
      <c r="BB1522" s="166"/>
      <c r="BC1522" s="166"/>
      <c r="BD1522" s="166"/>
      <c r="BE1522" s="166"/>
      <c r="BF1522" s="166"/>
      <c r="BG1522" s="166"/>
      <c r="BH1522" s="166"/>
    </row>
    <row r="1523" customFormat="false" ht="12.75" hidden="false" customHeight="false" outlineLevel="1" collapsed="false">
      <c r="A1523" s="159" t="n">
        <v>514</v>
      </c>
      <c r="B1523" s="160" t="s">
        <v>1895</v>
      </c>
      <c r="C1523" s="161" t="s">
        <v>1924</v>
      </c>
      <c r="D1523" s="162" t="s">
        <v>87</v>
      </c>
      <c r="E1523" s="163" t="n">
        <v>0.6</v>
      </c>
      <c r="F1523" s="164"/>
      <c r="G1523" s="165" t="n">
        <f aca="false">ROUND(E1523*F1523,2)</f>
        <v>0</v>
      </c>
      <c r="H1523" s="164"/>
      <c r="I1523" s="165" t="n">
        <f aca="false">ROUND(E1523*H1523,2)</f>
        <v>0</v>
      </c>
      <c r="J1523" s="164"/>
      <c r="K1523" s="165" t="n">
        <f aca="false">ROUND(E1523*J1523,2)</f>
        <v>0</v>
      </c>
      <c r="L1523" s="165" t="n">
        <v>0</v>
      </c>
      <c r="M1523" s="165" t="n">
        <f aca="false">G1523*(1+L1523/100)</f>
        <v>0</v>
      </c>
      <c r="N1523" s="165" t="n">
        <v>0.00021</v>
      </c>
      <c r="O1523" s="165" t="n">
        <f aca="false">ROUND(E1523*N1523,2)</f>
        <v>0</v>
      </c>
      <c r="P1523" s="165" t="n">
        <v>0</v>
      </c>
      <c r="Q1523" s="165" t="n">
        <f aca="false">ROUND(E1523*P1523,2)</f>
        <v>0</v>
      </c>
      <c r="R1523" s="165"/>
      <c r="S1523" s="165"/>
      <c r="T1523" s="165" t="n">
        <v>0.05</v>
      </c>
      <c r="U1523" s="165" t="n">
        <f aca="false">ROUND(E1523*T1523,2)</f>
        <v>0.03</v>
      </c>
      <c r="V1523" s="166"/>
      <c r="W1523" s="166"/>
      <c r="X1523" s="166"/>
      <c r="Y1523" s="166"/>
      <c r="Z1523" s="166"/>
      <c r="AA1523" s="166"/>
      <c r="AB1523" s="166"/>
      <c r="AC1523" s="166"/>
      <c r="AD1523" s="166"/>
      <c r="AE1523" s="166" t="s">
        <v>80</v>
      </c>
      <c r="AF1523" s="166"/>
      <c r="AG1523" s="166"/>
      <c r="AH1523" s="166"/>
      <c r="AI1523" s="166"/>
      <c r="AJ1523" s="166"/>
      <c r="AK1523" s="166"/>
      <c r="AL1523" s="166"/>
      <c r="AM1523" s="166"/>
      <c r="AN1523" s="166"/>
      <c r="AO1523" s="166"/>
      <c r="AP1523" s="166"/>
      <c r="AQ1523" s="166"/>
      <c r="AR1523" s="166"/>
      <c r="AS1523" s="166"/>
      <c r="AT1523" s="166"/>
      <c r="AU1523" s="166"/>
      <c r="AV1523" s="166"/>
      <c r="AW1523" s="166"/>
      <c r="AX1523" s="166"/>
      <c r="AY1523" s="166"/>
      <c r="AZ1523" s="166"/>
      <c r="BA1523" s="166"/>
      <c r="BB1523" s="166"/>
      <c r="BC1523" s="166"/>
      <c r="BD1523" s="166"/>
      <c r="BE1523" s="166"/>
      <c r="BF1523" s="166"/>
      <c r="BG1523" s="166"/>
      <c r="BH1523" s="166"/>
    </row>
    <row r="1524" customFormat="false" ht="12.75" hidden="false" customHeight="false" outlineLevel="1" collapsed="false">
      <c r="A1524" s="159"/>
      <c r="B1524" s="160"/>
      <c r="C1524" s="167" t="s">
        <v>1925</v>
      </c>
      <c r="D1524" s="168"/>
      <c r="E1524" s="169" t="n">
        <v>0.6</v>
      </c>
      <c r="F1524" s="165"/>
      <c r="G1524" s="165"/>
      <c r="H1524" s="165"/>
      <c r="I1524" s="165"/>
      <c r="J1524" s="165"/>
      <c r="K1524" s="165"/>
      <c r="L1524" s="165"/>
      <c r="M1524" s="165"/>
      <c r="N1524" s="165"/>
      <c r="O1524" s="165"/>
      <c r="P1524" s="165"/>
      <c r="Q1524" s="165"/>
      <c r="R1524" s="165"/>
      <c r="S1524" s="165"/>
      <c r="T1524" s="165"/>
      <c r="U1524" s="165"/>
      <c r="V1524" s="166"/>
      <c r="W1524" s="166"/>
      <c r="X1524" s="166"/>
      <c r="Y1524" s="166"/>
      <c r="Z1524" s="166"/>
      <c r="AA1524" s="166"/>
      <c r="AB1524" s="166"/>
      <c r="AC1524" s="166"/>
      <c r="AD1524" s="166"/>
      <c r="AE1524" s="166" t="s">
        <v>82</v>
      </c>
      <c r="AF1524" s="166" t="n">
        <v>0</v>
      </c>
      <c r="AG1524" s="166"/>
      <c r="AH1524" s="166"/>
      <c r="AI1524" s="166"/>
      <c r="AJ1524" s="166"/>
      <c r="AK1524" s="166"/>
      <c r="AL1524" s="166"/>
      <c r="AM1524" s="166"/>
      <c r="AN1524" s="166"/>
      <c r="AO1524" s="166"/>
      <c r="AP1524" s="166"/>
      <c r="AQ1524" s="166"/>
      <c r="AR1524" s="166"/>
      <c r="AS1524" s="166"/>
      <c r="AT1524" s="166"/>
      <c r="AU1524" s="166"/>
      <c r="AV1524" s="166"/>
      <c r="AW1524" s="166"/>
      <c r="AX1524" s="166"/>
      <c r="AY1524" s="166"/>
      <c r="AZ1524" s="166"/>
      <c r="BA1524" s="166"/>
      <c r="BB1524" s="166"/>
      <c r="BC1524" s="166"/>
      <c r="BD1524" s="166"/>
      <c r="BE1524" s="166"/>
      <c r="BF1524" s="166"/>
      <c r="BG1524" s="166"/>
      <c r="BH1524" s="166"/>
    </row>
    <row r="1525" customFormat="false" ht="12.75" hidden="false" customHeight="false" outlineLevel="1" collapsed="false">
      <c r="A1525" s="159" t="n">
        <v>515</v>
      </c>
      <c r="B1525" s="160" t="s">
        <v>1917</v>
      </c>
      <c r="C1525" s="161" t="s">
        <v>1918</v>
      </c>
      <c r="D1525" s="162" t="s">
        <v>87</v>
      </c>
      <c r="E1525" s="163" t="n">
        <v>0.6</v>
      </c>
      <c r="F1525" s="164"/>
      <c r="G1525" s="165" t="n">
        <f aca="false">ROUND(E1525*F1525,2)</f>
        <v>0</v>
      </c>
      <c r="H1525" s="164"/>
      <c r="I1525" s="165" t="n">
        <f aca="false">ROUND(E1525*H1525,2)</f>
        <v>0</v>
      </c>
      <c r="J1525" s="164"/>
      <c r="K1525" s="165" t="n">
        <f aca="false">ROUND(E1525*J1525,2)</f>
        <v>0</v>
      </c>
      <c r="L1525" s="165" t="n">
        <v>0</v>
      </c>
      <c r="M1525" s="165" t="n">
        <f aca="false">G1525*(1+L1525/100)</f>
        <v>0</v>
      </c>
      <c r="N1525" s="165" t="n">
        <v>0.00423</v>
      </c>
      <c r="O1525" s="165" t="n">
        <f aca="false">ROUND(E1525*N1525,2)</f>
        <v>0</v>
      </c>
      <c r="P1525" s="165" t="n">
        <v>0</v>
      </c>
      <c r="Q1525" s="165" t="n">
        <f aca="false">ROUND(E1525*P1525,2)</f>
        <v>0</v>
      </c>
      <c r="R1525" s="165"/>
      <c r="S1525" s="165"/>
      <c r="T1525" s="165" t="n">
        <v>1.217</v>
      </c>
      <c r="U1525" s="165" t="n">
        <f aca="false">ROUND(E1525*T1525,2)</f>
        <v>0.73</v>
      </c>
      <c r="V1525" s="166"/>
      <c r="W1525" s="166"/>
      <c r="X1525" s="166"/>
      <c r="Y1525" s="166"/>
      <c r="Z1525" s="166"/>
      <c r="AA1525" s="166"/>
      <c r="AB1525" s="166"/>
      <c r="AC1525" s="166"/>
      <c r="AD1525" s="166"/>
      <c r="AE1525" s="166" t="s">
        <v>80</v>
      </c>
      <c r="AF1525" s="166"/>
      <c r="AG1525" s="166"/>
      <c r="AH1525" s="166"/>
      <c r="AI1525" s="166"/>
      <c r="AJ1525" s="166"/>
      <c r="AK1525" s="166"/>
      <c r="AL1525" s="166"/>
      <c r="AM1525" s="166"/>
      <c r="AN1525" s="166"/>
      <c r="AO1525" s="166"/>
      <c r="AP1525" s="166"/>
      <c r="AQ1525" s="166"/>
      <c r="AR1525" s="166"/>
      <c r="AS1525" s="166"/>
      <c r="AT1525" s="166"/>
      <c r="AU1525" s="166"/>
      <c r="AV1525" s="166"/>
      <c r="AW1525" s="166"/>
      <c r="AX1525" s="166"/>
      <c r="AY1525" s="166"/>
      <c r="AZ1525" s="166"/>
      <c r="BA1525" s="166"/>
      <c r="BB1525" s="166"/>
      <c r="BC1525" s="166"/>
      <c r="BD1525" s="166"/>
      <c r="BE1525" s="166"/>
      <c r="BF1525" s="166"/>
      <c r="BG1525" s="166"/>
      <c r="BH1525" s="166"/>
    </row>
    <row r="1526" customFormat="false" ht="12.75" hidden="false" customHeight="false" outlineLevel="1" collapsed="false">
      <c r="A1526" s="159" t="n">
        <v>516</v>
      </c>
      <c r="B1526" s="160" t="s">
        <v>1919</v>
      </c>
      <c r="C1526" s="161" t="s">
        <v>1920</v>
      </c>
      <c r="D1526" s="162" t="s">
        <v>87</v>
      </c>
      <c r="E1526" s="163" t="n">
        <v>0.6</v>
      </c>
      <c r="F1526" s="164"/>
      <c r="G1526" s="165" t="n">
        <f aca="false">ROUND(E1526*F1526,2)</f>
        <v>0</v>
      </c>
      <c r="H1526" s="164"/>
      <c r="I1526" s="165" t="n">
        <f aca="false">ROUND(E1526*H1526,2)</f>
        <v>0</v>
      </c>
      <c r="J1526" s="164"/>
      <c r="K1526" s="165" t="n">
        <f aca="false">ROUND(E1526*J1526,2)</f>
        <v>0</v>
      </c>
      <c r="L1526" s="165" t="n">
        <v>0</v>
      </c>
      <c r="M1526" s="165" t="n">
        <f aca="false">G1526*(1+L1526/100)</f>
        <v>0</v>
      </c>
      <c r="N1526" s="165" t="n">
        <v>0</v>
      </c>
      <c r="O1526" s="165" t="n">
        <f aca="false">ROUND(E1526*N1526,2)</f>
        <v>0</v>
      </c>
      <c r="P1526" s="165" t="n">
        <v>0</v>
      </c>
      <c r="Q1526" s="165" t="n">
        <f aca="false">ROUND(E1526*P1526,2)</f>
        <v>0</v>
      </c>
      <c r="R1526" s="165"/>
      <c r="S1526" s="165"/>
      <c r="T1526" s="165" t="n">
        <v>0.03</v>
      </c>
      <c r="U1526" s="165" t="n">
        <f aca="false">ROUND(E1526*T1526,2)</f>
        <v>0.02</v>
      </c>
      <c r="V1526" s="166"/>
      <c r="W1526" s="166"/>
      <c r="X1526" s="166"/>
      <c r="Y1526" s="166"/>
      <c r="Z1526" s="166"/>
      <c r="AA1526" s="166"/>
      <c r="AB1526" s="166"/>
      <c r="AC1526" s="166"/>
      <c r="AD1526" s="166"/>
      <c r="AE1526" s="166" t="s">
        <v>80</v>
      </c>
      <c r="AF1526" s="166"/>
      <c r="AG1526" s="166"/>
      <c r="AH1526" s="166"/>
      <c r="AI1526" s="166"/>
      <c r="AJ1526" s="166"/>
      <c r="AK1526" s="166"/>
      <c r="AL1526" s="166"/>
      <c r="AM1526" s="166"/>
      <c r="AN1526" s="166"/>
      <c r="AO1526" s="166"/>
      <c r="AP1526" s="166"/>
      <c r="AQ1526" s="166"/>
      <c r="AR1526" s="166"/>
      <c r="AS1526" s="166"/>
      <c r="AT1526" s="166"/>
      <c r="AU1526" s="166"/>
      <c r="AV1526" s="166"/>
      <c r="AW1526" s="166"/>
      <c r="AX1526" s="166"/>
      <c r="AY1526" s="166"/>
      <c r="AZ1526" s="166"/>
      <c r="BA1526" s="166"/>
      <c r="BB1526" s="166"/>
      <c r="BC1526" s="166"/>
      <c r="BD1526" s="166"/>
      <c r="BE1526" s="166"/>
      <c r="BF1526" s="166"/>
      <c r="BG1526" s="166"/>
      <c r="BH1526" s="166"/>
    </row>
    <row r="1527" customFormat="false" ht="12.75" hidden="false" customHeight="false" outlineLevel="1" collapsed="false">
      <c r="A1527" s="159" t="n">
        <v>517</v>
      </c>
      <c r="B1527" s="160" t="s">
        <v>1921</v>
      </c>
      <c r="C1527" s="161" t="s">
        <v>1922</v>
      </c>
      <c r="D1527" s="162" t="s">
        <v>87</v>
      </c>
      <c r="E1527" s="163" t="n">
        <v>0.72</v>
      </c>
      <c r="F1527" s="164"/>
      <c r="G1527" s="165" t="n">
        <f aca="false">ROUND(E1527*F1527,2)</f>
        <v>0</v>
      </c>
      <c r="H1527" s="164"/>
      <c r="I1527" s="165" t="n">
        <f aca="false">ROUND(E1527*H1527,2)</f>
        <v>0</v>
      </c>
      <c r="J1527" s="164"/>
      <c r="K1527" s="165" t="n">
        <f aca="false">ROUND(E1527*J1527,2)</f>
        <v>0</v>
      </c>
      <c r="L1527" s="165" t="n">
        <v>0</v>
      </c>
      <c r="M1527" s="165" t="n">
        <f aca="false">G1527*(1+L1527/100)</f>
        <v>0</v>
      </c>
      <c r="N1527" s="165" t="n">
        <v>0.0192</v>
      </c>
      <c r="O1527" s="165" t="n">
        <f aca="false">ROUND(E1527*N1527,2)</f>
        <v>0.01</v>
      </c>
      <c r="P1527" s="165" t="n">
        <v>0</v>
      </c>
      <c r="Q1527" s="165" t="n">
        <f aca="false">ROUND(E1527*P1527,2)</f>
        <v>0</v>
      </c>
      <c r="R1527" s="165"/>
      <c r="S1527" s="165"/>
      <c r="T1527" s="165" t="n">
        <v>0</v>
      </c>
      <c r="U1527" s="165" t="n">
        <f aca="false">ROUND(E1527*T1527,2)</f>
        <v>0</v>
      </c>
      <c r="V1527" s="166"/>
      <c r="W1527" s="166"/>
      <c r="X1527" s="166"/>
      <c r="Y1527" s="166"/>
      <c r="Z1527" s="166"/>
      <c r="AA1527" s="166"/>
      <c r="AB1527" s="166"/>
      <c r="AC1527" s="166"/>
      <c r="AD1527" s="166"/>
      <c r="AE1527" s="166" t="s">
        <v>193</v>
      </c>
      <c r="AF1527" s="166"/>
      <c r="AG1527" s="166"/>
      <c r="AH1527" s="166"/>
      <c r="AI1527" s="166"/>
      <c r="AJ1527" s="166"/>
      <c r="AK1527" s="166"/>
      <c r="AL1527" s="166"/>
      <c r="AM1527" s="166"/>
      <c r="AN1527" s="166"/>
      <c r="AO1527" s="166"/>
      <c r="AP1527" s="166"/>
      <c r="AQ1527" s="166"/>
      <c r="AR1527" s="166"/>
      <c r="AS1527" s="166"/>
      <c r="AT1527" s="166"/>
      <c r="AU1527" s="166"/>
      <c r="AV1527" s="166"/>
      <c r="AW1527" s="166"/>
      <c r="AX1527" s="166"/>
      <c r="AY1527" s="166"/>
      <c r="AZ1527" s="166"/>
      <c r="BA1527" s="166"/>
      <c r="BB1527" s="166"/>
      <c r="BC1527" s="166"/>
      <c r="BD1527" s="166"/>
      <c r="BE1527" s="166"/>
      <c r="BF1527" s="166"/>
      <c r="BG1527" s="166"/>
      <c r="BH1527" s="166"/>
    </row>
    <row r="1528" customFormat="false" ht="22.5" hidden="false" customHeight="false" outlineLevel="1" collapsed="false">
      <c r="A1528" s="159"/>
      <c r="B1528" s="160"/>
      <c r="C1528" s="167" t="s">
        <v>1926</v>
      </c>
      <c r="D1528" s="168"/>
      <c r="E1528" s="169" t="n">
        <v>0.72</v>
      </c>
      <c r="F1528" s="165"/>
      <c r="G1528" s="165"/>
      <c r="H1528" s="165"/>
      <c r="I1528" s="165"/>
      <c r="J1528" s="165"/>
      <c r="K1528" s="165"/>
      <c r="L1528" s="165"/>
      <c r="M1528" s="165"/>
      <c r="N1528" s="165"/>
      <c r="O1528" s="165"/>
      <c r="P1528" s="165"/>
      <c r="Q1528" s="165"/>
      <c r="R1528" s="165"/>
      <c r="S1528" s="165"/>
      <c r="T1528" s="165"/>
      <c r="U1528" s="165"/>
      <c r="V1528" s="166"/>
      <c r="W1528" s="166"/>
      <c r="X1528" s="166"/>
      <c r="Y1528" s="166"/>
      <c r="Z1528" s="166"/>
      <c r="AA1528" s="166"/>
      <c r="AB1528" s="166"/>
      <c r="AC1528" s="166"/>
      <c r="AD1528" s="166"/>
      <c r="AE1528" s="166" t="s">
        <v>82</v>
      </c>
      <c r="AF1528" s="166" t="n">
        <v>0</v>
      </c>
      <c r="AG1528" s="166"/>
      <c r="AH1528" s="166"/>
      <c r="AI1528" s="166"/>
      <c r="AJ1528" s="166"/>
      <c r="AK1528" s="166"/>
      <c r="AL1528" s="166"/>
      <c r="AM1528" s="166"/>
      <c r="AN1528" s="166"/>
      <c r="AO1528" s="166"/>
      <c r="AP1528" s="166"/>
      <c r="AQ1528" s="166"/>
      <c r="AR1528" s="166"/>
      <c r="AS1528" s="166"/>
      <c r="AT1528" s="166"/>
      <c r="AU1528" s="166"/>
      <c r="AV1528" s="166"/>
      <c r="AW1528" s="166"/>
      <c r="AX1528" s="166"/>
      <c r="AY1528" s="166"/>
      <c r="AZ1528" s="166"/>
      <c r="BA1528" s="166"/>
      <c r="BB1528" s="166"/>
      <c r="BC1528" s="166"/>
      <c r="BD1528" s="166"/>
      <c r="BE1528" s="166"/>
      <c r="BF1528" s="166"/>
      <c r="BG1528" s="166"/>
      <c r="BH1528" s="166"/>
    </row>
    <row r="1529" customFormat="false" ht="22.5" hidden="false" customHeight="false" outlineLevel="1" collapsed="false">
      <c r="A1529" s="159" t="n">
        <v>518</v>
      </c>
      <c r="B1529" s="160" t="s">
        <v>1904</v>
      </c>
      <c r="C1529" s="161" t="s">
        <v>1905</v>
      </c>
      <c r="D1529" s="162" t="s">
        <v>116</v>
      </c>
      <c r="E1529" s="163" t="n">
        <v>1.98</v>
      </c>
      <c r="F1529" s="164"/>
      <c r="G1529" s="165" t="n">
        <f aca="false">ROUND(E1529*F1529,2)</f>
        <v>0</v>
      </c>
      <c r="H1529" s="164"/>
      <c r="I1529" s="165" t="n">
        <f aca="false">ROUND(E1529*H1529,2)</f>
        <v>0</v>
      </c>
      <c r="J1529" s="164"/>
      <c r="K1529" s="165" t="n">
        <f aca="false">ROUND(E1529*J1529,2)</f>
        <v>0</v>
      </c>
      <c r="L1529" s="165" t="n">
        <v>0</v>
      </c>
      <c r="M1529" s="165" t="n">
        <f aca="false">G1529*(1+L1529/100)</f>
        <v>0</v>
      </c>
      <c r="N1529" s="165" t="n">
        <v>0.00023</v>
      </c>
      <c r="O1529" s="165" t="n">
        <f aca="false">ROUND(E1529*N1529,2)</f>
        <v>0</v>
      </c>
      <c r="P1529" s="165" t="n">
        <v>0</v>
      </c>
      <c r="Q1529" s="165" t="n">
        <f aca="false">ROUND(E1529*P1529,2)</f>
        <v>0</v>
      </c>
      <c r="R1529" s="165"/>
      <c r="S1529" s="165"/>
      <c r="T1529" s="165" t="n">
        <v>0.17</v>
      </c>
      <c r="U1529" s="165" t="n">
        <f aca="false">ROUND(E1529*T1529,2)</f>
        <v>0.34</v>
      </c>
      <c r="V1529" s="166"/>
      <c r="W1529" s="166"/>
      <c r="X1529" s="166"/>
      <c r="Y1529" s="166"/>
      <c r="Z1529" s="166"/>
      <c r="AA1529" s="166"/>
      <c r="AB1529" s="166"/>
      <c r="AC1529" s="166"/>
      <c r="AD1529" s="166"/>
      <c r="AE1529" s="166" t="s">
        <v>80</v>
      </c>
      <c r="AF1529" s="166"/>
      <c r="AG1529" s="166"/>
      <c r="AH1529" s="166"/>
      <c r="AI1529" s="166"/>
      <c r="AJ1529" s="166"/>
      <c r="AK1529" s="166"/>
      <c r="AL1529" s="166"/>
      <c r="AM1529" s="166"/>
      <c r="AN1529" s="166"/>
      <c r="AO1529" s="166"/>
      <c r="AP1529" s="166"/>
      <c r="AQ1529" s="166"/>
      <c r="AR1529" s="166"/>
      <c r="AS1529" s="166"/>
      <c r="AT1529" s="166"/>
      <c r="AU1529" s="166"/>
      <c r="AV1529" s="166"/>
      <c r="AW1529" s="166"/>
      <c r="AX1529" s="166"/>
      <c r="AY1529" s="166"/>
      <c r="AZ1529" s="166"/>
      <c r="BA1529" s="166"/>
      <c r="BB1529" s="166"/>
      <c r="BC1529" s="166"/>
      <c r="BD1529" s="166"/>
      <c r="BE1529" s="166"/>
      <c r="BF1529" s="166"/>
      <c r="BG1529" s="166"/>
      <c r="BH1529" s="166"/>
    </row>
    <row r="1530" customFormat="false" ht="12.75" hidden="false" customHeight="false" outlineLevel="1" collapsed="false">
      <c r="A1530" s="159"/>
      <c r="B1530" s="160"/>
      <c r="C1530" s="167" t="s">
        <v>1927</v>
      </c>
      <c r="D1530" s="168"/>
      <c r="E1530" s="169" t="n">
        <v>1.98</v>
      </c>
      <c r="F1530" s="165"/>
      <c r="G1530" s="165"/>
      <c r="H1530" s="165"/>
      <c r="I1530" s="165"/>
      <c r="J1530" s="165"/>
      <c r="K1530" s="165"/>
      <c r="L1530" s="165"/>
      <c r="M1530" s="165"/>
      <c r="N1530" s="165"/>
      <c r="O1530" s="165"/>
      <c r="P1530" s="165"/>
      <c r="Q1530" s="165"/>
      <c r="R1530" s="165"/>
      <c r="S1530" s="165"/>
      <c r="T1530" s="165"/>
      <c r="U1530" s="165"/>
      <c r="V1530" s="166"/>
      <c r="W1530" s="166"/>
      <c r="X1530" s="166"/>
      <c r="Y1530" s="166"/>
      <c r="Z1530" s="166"/>
      <c r="AA1530" s="166"/>
      <c r="AB1530" s="166"/>
      <c r="AC1530" s="166"/>
      <c r="AD1530" s="166"/>
      <c r="AE1530" s="166" t="s">
        <v>82</v>
      </c>
      <c r="AF1530" s="166" t="n">
        <v>0</v>
      </c>
      <c r="AG1530" s="166"/>
      <c r="AH1530" s="166"/>
      <c r="AI1530" s="166"/>
      <c r="AJ1530" s="166"/>
      <c r="AK1530" s="166"/>
      <c r="AL1530" s="166"/>
      <c r="AM1530" s="166"/>
      <c r="AN1530" s="166"/>
      <c r="AO1530" s="166"/>
      <c r="AP1530" s="166"/>
      <c r="AQ1530" s="166"/>
      <c r="AR1530" s="166"/>
      <c r="AS1530" s="166"/>
      <c r="AT1530" s="166"/>
      <c r="AU1530" s="166"/>
      <c r="AV1530" s="166"/>
      <c r="AW1530" s="166"/>
      <c r="AX1530" s="166"/>
      <c r="AY1530" s="166"/>
      <c r="AZ1530" s="166"/>
      <c r="BA1530" s="166"/>
      <c r="BB1530" s="166"/>
      <c r="BC1530" s="166"/>
      <c r="BD1530" s="166"/>
      <c r="BE1530" s="166"/>
      <c r="BF1530" s="166"/>
      <c r="BG1530" s="166"/>
      <c r="BH1530" s="166"/>
    </row>
    <row r="1531" customFormat="false" ht="12.75" hidden="false" customHeight="false" outlineLevel="1" collapsed="false">
      <c r="A1531" s="159"/>
      <c r="B1531" s="160"/>
      <c r="C1531" s="167"/>
      <c r="D1531" s="168"/>
      <c r="E1531" s="169"/>
      <c r="F1531" s="165"/>
      <c r="G1531" s="165"/>
      <c r="H1531" s="165"/>
      <c r="I1531" s="165"/>
      <c r="J1531" s="165"/>
      <c r="K1531" s="165"/>
      <c r="L1531" s="165"/>
      <c r="M1531" s="165"/>
      <c r="N1531" s="165"/>
      <c r="O1531" s="165"/>
      <c r="P1531" s="165"/>
      <c r="Q1531" s="165"/>
      <c r="R1531" s="165"/>
      <c r="S1531" s="165"/>
      <c r="T1531" s="165"/>
      <c r="U1531" s="165"/>
      <c r="V1531" s="166"/>
      <c r="W1531" s="166"/>
      <c r="X1531" s="166"/>
      <c r="Y1531" s="166"/>
      <c r="Z1531" s="166"/>
      <c r="AA1531" s="166"/>
      <c r="AB1531" s="166"/>
      <c r="AC1531" s="166"/>
      <c r="AD1531" s="166"/>
      <c r="AE1531" s="166" t="s">
        <v>82</v>
      </c>
      <c r="AF1531" s="166" t="n">
        <v>0</v>
      </c>
      <c r="AG1531" s="166"/>
      <c r="AH1531" s="166"/>
      <c r="AI1531" s="166"/>
      <c r="AJ1531" s="166"/>
      <c r="AK1531" s="166"/>
      <c r="AL1531" s="166"/>
      <c r="AM1531" s="166"/>
      <c r="AN1531" s="166"/>
      <c r="AO1531" s="166"/>
      <c r="AP1531" s="166"/>
      <c r="AQ1531" s="166"/>
      <c r="AR1531" s="166"/>
      <c r="AS1531" s="166"/>
      <c r="AT1531" s="166"/>
      <c r="AU1531" s="166"/>
      <c r="AV1531" s="166"/>
      <c r="AW1531" s="166"/>
      <c r="AX1531" s="166"/>
      <c r="AY1531" s="166"/>
      <c r="AZ1531" s="166"/>
      <c r="BA1531" s="166"/>
      <c r="BB1531" s="166"/>
      <c r="BC1531" s="166"/>
      <c r="BD1531" s="166"/>
      <c r="BE1531" s="166"/>
      <c r="BF1531" s="166"/>
      <c r="BG1531" s="166"/>
      <c r="BH1531" s="166"/>
    </row>
    <row r="1532" customFormat="false" ht="12.75" hidden="false" customHeight="false" outlineLevel="1" collapsed="false">
      <c r="A1532" s="159"/>
      <c r="B1532" s="160"/>
      <c r="C1532" s="167"/>
      <c r="D1532" s="168"/>
      <c r="E1532" s="169"/>
      <c r="F1532" s="165"/>
      <c r="G1532" s="165"/>
      <c r="H1532" s="165"/>
      <c r="I1532" s="165"/>
      <c r="J1532" s="165"/>
      <c r="K1532" s="165"/>
      <c r="L1532" s="165"/>
      <c r="M1532" s="165"/>
      <c r="N1532" s="165"/>
      <c r="O1532" s="165"/>
      <c r="P1532" s="165"/>
      <c r="Q1532" s="165"/>
      <c r="R1532" s="165"/>
      <c r="S1532" s="165"/>
      <c r="T1532" s="165"/>
      <c r="U1532" s="165"/>
      <c r="V1532" s="166"/>
      <c r="W1532" s="166"/>
      <c r="X1532" s="166"/>
      <c r="Y1532" s="166"/>
      <c r="Z1532" s="166"/>
      <c r="AA1532" s="166"/>
      <c r="AB1532" s="166"/>
      <c r="AC1532" s="166"/>
      <c r="AD1532" s="166"/>
      <c r="AE1532" s="166" t="s">
        <v>82</v>
      </c>
      <c r="AF1532" s="166" t="n">
        <v>0</v>
      </c>
      <c r="AG1532" s="166"/>
      <c r="AH1532" s="166"/>
      <c r="AI1532" s="166"/>
      <c r="AJ1532" s="166"/>
      <c r="AK1532" s="166"/>
      <c r="AL1532" s="166"/>
      <c r="AM1532" s="166"/>
      <c r="AN1532" s="166"/>
      <c r="AO1532" s="166"/>
      <c r="AP1532" s="166"/>
      <c r="AQ1532" s="166"/>
      <c r="AR1532" s="166"/>
      <c r="AS1532" s="166"/>
      <c r="AT1532" s="166"/>
      <c r="AU1532" s="166"/>
      <c r="AV1532" s="166"/>
      <c r="AW1532" s="166"/>
      <c r="AX1532" s="166"/>
      <c r="AY1532" s="166"/>
      <c r="AZ1532" s="166"/>
      <c r="BA1532" s="166"/>
      <c r="BB1532" s="166"/>
      <c r="BC1532" s="166"/>
      <c r="BD1532" s="166"/>
      <c r="BE1532" s="166"/>
      <c r="BF1532" s="166"/>
      <c r="BG1532" s="166"/>
      <c r="BH1532" s="166"/>
    </row>
    <row r="1533" customFormat="false" ht="12.75" hidden="false" customHeight="false" outlineLevel="1" collapsed="false">
      <c r="A1533" s="159"/>
      <c r="B1533" s="160"/>
      <c r="C1533" s="167"/>
      <c r="D1533" s="168"/>
      <c r="E1533" s="169"/>
      <c r="F1533" s="165"/>
      <c r="G1533" s="165"/>
      <c r="H1533" s="165"/>
      <c r="I1533" s="165"/>
      <c r="J1533" s="165"/>
      <c r="K1533" s="165"/>
      <c r="L1533" s="165"/>
      <c r="M1533" s="165"/>
      <c r="N1533" s="165"/>
      <c r="O1533" s="165"/>
      <c r="P1533" s="165"/>
      <c r="Q1533" s="165"/>
      <c r="R1533" s="165"/>
      <c r="S1533" s="165"/>
      <c r="T1533" s="165"/>
      <c r="U1533" s="165"/>
      <c r="V1533" s="166"/>
      <c r="W1533" s="166"/>
      <c r="X1533" s="166"/>
      <c r="Y1533" s="166"/>
      <c r="Z1533" s="166"/>
      <c r="AA1533" s="166"/>
      <c r="AB1533" s="166"/>
      <c r="AC1533" s="166"/>
      <c r="AD1533" s="166"/>
      <c r="AE1533" s="166" t="s">
        <v>82</v>
      </c>
      <c r="AF1533" s="166" t="n">
        <v>0</v>
      </c>
      <c r="AG1533" s="166"/>
      <c r="AH1533" s="166"/>
      <c r="AI1533" s="166"/>
      <c r="AJ1533" s="166"/>
      <c r="AK1533" s="166"/>
      <c r="AL1533" s="166"/>
      <c r="AM1533" s="166"/>
      <c r="AN1533" s="166"/>
      <c r="AO1533" s="166"/>
      <c r="AP1533" s="166"/>
      <c r="AQ1533" s="166"/>
      <c r="AR1533" s="166"/>
      <c r="AS1533" s="166"/>
      <c r="AT1533" s="166"/>
      <c r="AU1533" s="166"/>
      <c r="AV1533" s="166"/>
      <c r="AW1533" s="166"/>
      <c r="AX1533" s="166"/>
      <c r="AY1533" s="166"/>
      <c r="AZ1533" s="166"/>
      <c r="BA1533" s="166"/>
      <c r="BB1533" s="166"/>
      <c r="BC1533" s="166"/>
      <c r="BD1533" s="166"/>
      <c r="BE1533" s="166"/>
      <c r="BF1533" s="166"/>
      <c r="BG1533" s="166"/>
      <c r="BH1533" s="166"/>
    </row>
    <row r="1534" customFormat="false" ht="12.75" hidden="false" customHeight="false" outlineLevel="1" collapsed="false">
      <c r="A1534" s="159"/>
      <c r="B1534" s="160"/>
      <c r="C1534" s="167"/>
      <c r="D1534" s="168"/>
      <c r="E1534" s="169"/>
      <c r="F1534" s="165"/>
      <c r="G1534" s="165"/>
      <c r="H1534" s="165"/>
      <c r="I1534" s="165"/>
      <c r="J1534" s="165"/>
      <c r="K1534" s="165"/>
      <c r="L1534" s="165"/>
      <c r="M1534" s="165"/>
      <c r="N1534" s="165"/>
      <c r="O1534" s="165"/>
      <c r="P1534" s="165"/>
      <c r="Q1534" s="165"/>
      <c r="R1534" s="165"/>
      <c r="S1534" s="165"/>
      <c r="T1534" s="165"/>
      <c r="U1534" s="165"/>
      <c r="V1534" s="166"/>
      <c r="W1534" s="166"/>
      <c r="X1534" s="166"/>
      <c r="Y1534" s="166"/>
      <c r="Z1534" s="166"/>
      <c r="AA1534" s="166"/>
      <c r="AB1534" s="166"/>
      <c r="AC1534" s="166"/>
      <c r="AD1534" s="166"/>
      <c r="AE1534" s="166" t="s">
        <v>82</v>
      </c>
      <c r="AF1534" s="166" t="n">
        <v>0</v>
      </c>
      <c r="AG1534" s="166"/>
      <c r="AH1534" s="166"/>
      <c r="AI1534" s="166"/>
      <c r="AJ1534" s="166"/>
      <c r="AK1534" s="166"/>
      <c r="AL1534" s="166"/>
      <c r="AM1534" s="166"/>
      <c r="AN1534" s="166"/>
      <c r="AO1534" s="166"/>
      <c r="AP1534" s="166"/>
      <c r="AQ1534" s="166"/>
      <c r="AR1534" s="166"/>
      <c r="AS1534" s="166"/>
      <c r="AT1534" s="166"/>
      <c r="AU1534" s="166"/>
      <c r="AV1534" s="166"/>
      <c r="AW1534" s="166"/>
      <c r="AX1534" s="166"/>
      <c r="AY1534" s="166"/>
      <c r="AZ1534" s="166"/>
      <c r="BA1534" s="166"/>
      <c r="BB1534" s="166"/>
      <c r="BC1534" s="166"/>
      <c r="BD1534" s="166"/>
      <c r="BE1534" s="166"/>
      <c r="BF1534" s="166"/>
      <c r="BG1534" s="166"/>
      <c r="BH1534" s="166"/>
    </row>
    <row r="1535" customFormat="false" ht="12.75" hidden="false" customHeight="false" outlineLevel="1" collapsed="false">
      <c r="A1535" s="159"/>
      <c r="B1535" s="160"/>
      <c r="C1535" s="167"/>
      <c r="D1535" s="168"/>
      <c r="E1535" s="169"/>
      <c r="F1535" s="165"/>
      <c r="G1535" s="165"/>
      <c r="H1535" s="165"/>
      <c r="I1535" s="165"/>
      <c r="J1535" s="165"/>
      <c r="K1535" s="165"/>
      <c r="L1535" s="165"/>
      <c r="M1535" s="165"/>
      <c r="N1535" s="165"/>
      <c r="O1535" s="165"/>
      <c r="P1535" s="165"/>
      <c r="Q1535" s="165"/>
      <c r="R1535" s="165"/>
      <c r="S1535" s="165"/>
      <c r="T1535" s="165"/>
      <c r="U1535" s="165"/>
      <c r="V1535" s="166"/>
      <c r="W1535" s="166"/>
      <c r="X1535" s="166"/>
      <c r="Y1535" s="166"/>
      <c r="Z1535" s="166"/>
      <c r="AA1535" s="166"/>
      <c r="AB1535" s="166"/>
      <c r="AC1535" s="166"/>
      <c r="AD1535" s="166"/>
      <c r="AE1535" s="166" t="s">
        <v>82</v>
      </c>
      <c r="AF1535" s="166" t="n">
        <v>0</v>
      </c>
      <c r="AG1535" s="166"/>
      <c r="AH1535" s="166"/>
      <c r="AI1535" s="166"/>
      <c r="AJ1535" s="166"/>
      <c r="AK1535" s="166"/>
      <c r="AL1535" s="166"/>
      <c r="AM1535" s="166"/>
      <c r="AN1535" s="166"/>
      <c r="AO1535" s="166"/>
      <c r="AP1535" s="166"/>
      <c r="AQ1535" s="166"/>
      <c r="AR1535" s="166"/>
      <c r="AS1535" s="166"/>
      <c r="AT1535" s="166"/>
      <c r="AU1535" s="166"/>
      <c r="AV1535" s="166"/>
      <c r="AW1535" s="166"/>
      <c r="AX1535" s="166"/>
      <c r="AY1535" s="166"/>
      <c r="AZ1535" s="166"/>
      <c r="BA1535" s="166"/>
      <c r="BB1535" s="166"/>
      <c r="BC1535" s="166"/>
      <c r="BD1535" s="166"/>
      <c r="BE1535" s="166"/>
      <c r="BF1535" s="166"/>
      <c r="BG1535" s="166"/>
      <c r="BH1535" s="166"/>
    </row>
    <row r="1536" customFormat="false" ht="12.75" hidden="false" customHeight="false" outlineLevel="1" collapsed="false">
      <c r="A1536" s="159"/>
      <c r="B1536" s="160"/>
      <c r="C1536" s="167"/>
      <c r="D1536" s="168"/>
      <c r="E1536" s="169"/>
      <c r="F1536" s="165"/>
      <c r="G1536" s="165"/>
      <c r="H1536" s="165"/>
      <c r="I1536" s="165"/>
      <c r="J1536" s="165"/>
      <c r="K1536" s="165"/>
      <c r="L1536" s="165"/>
      <c r="M1536" s="165"/>
      <c r="N1536" s="165"/>
      <c r="O1536" s="165"/>
      <c r="P1536" s="165"/>
      <c r="Q1536" s="165"/>
      <c r="R1536" s="165"/>
      <c r="S1536" s="165"/>
      <c r="T1536" s="165"/>
      <c r="U1536" s="165"/>
      <c r="V1536" s="166"/>
      <c r="W1536" s="166"/>
      <c r="X1536" s="166"/>
      <c r="Y1536" s="166"/>
      <c r="Z1536" s="166"/>
      <c r="AA1536" s="166"/>
      <c r="AB1536" s="166"/>
      <c r="AC1536" s="166"/>
      <c r="AD1536" s="166"/>
      <c r="AE1536" s="166" t="s">
        <v>82</v>
      </c>
      <c r="AF1536" s="166" t="n">
        <v>0</v>
      </c>
      <c r="AG1536" s="166"/>
      <c r="AH1536" s="166"/>
      <c r="AI1536" s="166"/>
      <c r="AJ1536" s="166"/>
      <c r="AK1536" s="166"/>
      <c r="AL1536" s="166"/>
      <c r="AM1536" s="166"/>
      <c r="AN1536" s="166"/>
      <c r="AO1536" s="166"/>
      <c r="AP1536" s="166"/>
      <c r="AQ1536" s="166"/>
      <c r="AR1536" s="166"/>
      <c r="AS1536" s="166"/>
      <c r="AT1536" s="166"/>
      <c r="AU1536" s="166"/>
      <c r="AV1536" s="166"/>
      <c r="AW1536" s="166"/>
      <c r="AX1536" s="166"/>
      <c r="AY1536" s="166"/>
      <c r="AZ1536" s="166"/>
      <c r="BA1536" s="166"/>
      <c r="BB1536" s="166"/>
      <c r="BC1536" s="166"/>
      <c r="BD1536" s="166"/>
      <c r="BE1536" s="166"/>
      <c r="BF1536" s="166"/>
      <c r="BG1536" s="166"/>
      <c r="BH1536" s="166"/>
    </row>
    <row r="1537" customFormat="false" ht="12.75" hidden="false" customHeight="false" outlineLevel="1" collapsed="false">
      <c r="A1537" s="159"/>
      <c r="B1537" s="160"/>
      <c r="C1537" s="167"/>
      <c r="D1537" s="168"/>
      <c r="E1537" s="169"/>
      <c r="F1537" s="165"/>
      <c r="G1537" s="165"/>
      <c r="H1537" s="165"/>
      <c r="I1537" s="165"/>
      <c r="J1537" s="165"/>
      <c r="K1537" s="165"/>
      <c r="L1537" s="165"/>
      <c r="M1537" s="165"/>
      <c r="N1537" s="165"/>
      <c r="O1537" s="165"/>
      <c r="P1537" s="165"/>
      <c r="Q1537" s="165"/>
      <c r="R1537" s="165"/>
      <c r="S1537" s="165"/>
      <c r="T1537" s="165"/>
      <c r="U1537" s="165"/>
      <c r="V1537" s="166"/>
      <c r="W1537" s="166"/>
      <c r="X1537" s="166"/>
      <c r="Y1537" s="166"/>
      <c r="Z1537" s="166"/>
      <c r="AA1537" s="166"/>
      <c r="AB1537" s="166"/>
      <c r="AC1537" s="166"/>
      <c r="AD1537" s="166"/>
      <c r="AE1537" s="166" t="s">
        <v>82</v>
      </c>
      <c r="AF1537" s="166" t="n">
        <v>0</v>
      </c>
      <c r="AG1537" s="166"/>
      <c r="AH1537" s="166"/>
      <c r="AI1537" s="166"/>
      <c r="AJ1537" s="166"/>
      <c r="AK1537" s="166"/>
      <c r="AL1537" s="166"/>
      <c r="AM1537" s="166"/>
      <c r="AN1537" s="166"/>
      <c r="AO1537" s="166"/>
      <c r="AP1537" s="166"/>
      <c r="AQ1537" s="166"/>
      <c r="AR1537" s="166"/>
      <c r="AS1537" s="166"/>
      <c r="AT1537" s="166"/>
      <c r="AU1537" s="166"/>
      <c r="AV1537" s="166"/>
      <c r="AW1537" s="166"/>
      <c r="AX1537" s="166"/>
      <c r="AY1537" s="166"/>
      <c r="AZ1537" s="166"/>
      <c r="BA1537" s="166"/>
      <c r="BB1537" s="166"/>
      <c r="BC1537" s="166"/>
      <c r="BD1537" s="166"/>
      <c r="BE1537" s="166"/>
      <c r="BF1537" s="166"/>
      <c r="BG1537" s="166"/>
      <c r="BH1537" s="166"/>
    </row>
    <row r="1538" customFormat="false" ht="12.75" hidden="false" customHeight="false" outlineLevel="1" collapsed="false">
      <c r="A1538" s="159" t="n">
        <v>519</v>
      </c>
      <c r="B1538" s="160" t="s">
        <v>1928</v>
      </c>
      <c r="C1538" s="161" t="s">
        <v>1929</v>
      </c>
      <c r="D1538" s="162" t="s">
        <v>183</v>
      </c>
      <c r="E1538" s="163" t="n">
        <v>1.65</v>
      </c>
      <c r="F1538" s="164"/>
      <c r="G1538" s="165" t="n">
        <f aca="false">ROUND(E1538*F1538,2)</f>
        <v>0</v>
      </c>
      <c r="H1538" s="164"/>
      <c r="I1538" s="165" t="n">
        <f aca="false">ROUND(E1538*H1538,2)</f>
        <v>0</v>
      </c>
      <c r="J1538" s="164"/>
      <c r="K1538" s="165" t="n">
        <f aca="false">ROUND(E1538*J1538,2)</f>
        <v>0</v>
      </c>
      <c r="L1538" s="165" t="n">
        <v>0</v>
      </c>
      <c r="M1538" s="165" t="n">
        <f aca="false">G1538*(1+L1538/100)</f>
        <v>0</v>
      </c>
      <c r="N1538" s="165" t="n">
        <v>0</v>
      </c>
      <c r="O1538" s="165" t="n">
        <f aca="false">ROUND(E1538*N1538,2)</f>
        <v>0</v>
      </c>
      <c r="P1538" s="165" t="n">
        <v>0</v>
      </c>
      <c r="Q1538" s="165" t="n">
        <f aca="false">ROUND(E1538*P1538,2)</f>
        <v>0</v>
      </c>
      <c r="R1538" s="165"/>
      <c r="S1538" s="165"/>
      <c r="T1538" s="165" t="n">
        <v>1.598</v>
      </c>
      <c r="U1538" s="165" t="n">
        <f aca="false">ROUND(E1538*T1538,2)</f>
        <v>2.64</v>
      </c>
      <c r="V1538" s="166"/>
      <c r="W1538" s="166"/>
      <c r="X1538" s="166"/>
      <c r="Y1538" s="166"/>
      <c r="Z1538" s="166"/>
      <c r="AA1538" s="166"/>
      <c r="AB1538" s="166"/>
      <c r="AC1538" s="166"/>
      <c r="AD1538" s="166"/>
      <c r="AE1538" s="166" t="s">
        <v>80</v>
      </c>
      <c r="AF1538" s="166"/>
      <c r="AG1538" s="166"/>
      <c r="AH1538" s="166"/>
      <c r="AI1538" s="166"/>
      <c r="AJ1538" s="166"/>
      <c r="AK1538" s="166"/>
      <c r="AL1538" s="166"/>
      <c r="AM1538" s="166"/>
      <c r="AN1538" s="166"/>
      <c r="AO1538" s="166"/>
      <c r="AP1538" s="166"/>
      <c r="AQ1538" s="166"/>
      <c r="AR1538" s="166"/>
      <c r="AS1538" s="166"/>
      <c r="AT1538" s="166"/>
      <c r="AU1538" s="166"/>
      <c r="AV1538" s="166"/>
      <c r="AW1538" s="166"/>
      <c r="AX1538" s="166"/>
      <c r="AY1538" s="166"/>
      <c r="AZ1538" s="166"/>
      <c r="BA1538" s="166"/>
      <c r="BB1538" s="166"/>
      <c r="BC1538" s="166"/>
      <c r="BD1538" s="166"/>
      <c r="BE1538" s="166"/>
      <c r="BF1538" s="166"/>
      <c r="BG1538" s="166"/>
      <c r="BH1538" s="166"/>
    </row>
    <row r="1539" customFormat="false" ht="12.75" hidden="false" customHeight="false" outlineLevel="0" collapsed="false">
      <c r="A1539" s="170" t="s">
        <v>73</v>
      </c>
      <c r="B1539" s="171" t="s">
        <v>1930</v>
      </c>
      <c r="C1539" s="172" t="s">
        <v>1931</v>
      </c>
      <c r="D1539" s="173"/>
      <c r="E1539" s="174"/>
      <c r="F1539" s="175"/>
      <c r="G1539" s="175" t="n">
        <f aca="false">SUMIF(AE1540:AE1549,"&lt;&gt;NOR",G1540:G1549)</f>
        <v>0</v>
      </c>
      <c r="H1539" s="175"/>
      <c r="I1539" s="175" t="n">
        <f aca="false">SUM(I1540:I1549)</f>
        <v>0</v>
      </c>
      <c r="J1539" s="175"/>
      <c r="K1539" s="175" t="n">
        <f aca="false">SUM(K1540:K1549)</f>
        <v>0</v>
      </c>
      <c r="L1539" s="175"/>
      <c r="M1539" s="175" t="n">
        <f aca="false">SUM(M1540:M1549)</f>
        <v>0</v>
      </c>
      <c r="N1539" s="175"/>
      <c r="O1539" s="175" t="n">
        <f aca="false">SUM(O1540:O1549)</f>
        <v>0.22</v>
      </c>
      <c r="P1539" s="175"/>
      <c r="Q1539" s="175" t="n">
        <f aca="false">SUM(Q1540:Q1549)</f>
        <v>0.05</v>
      </c>
      <c r="R1539" s="175"/>
      <c r="S1539" s="175"/>
      <c r="T1539" s="175"/>
      <c r="U1539" s="175" t="n">
        <f aca="false">SUM(U1540:U1549)</f>
        <v>51.88</v>
      </c>
      <c r="AE1539" s="12" t="s">
        <v>76</v>
      </c>
    </row>
    <row r="1540" customFormat="false" ht="22.5" hidden="false" customHeight="false" outlineLevel="1" collapsed="false">
      <c r="A1540" s="159" t="n">
        <v>520</v>
      </c>
      <c r="B1540" s="160" t="s">
        <v>1932</v>
      </c>
      <c r="C1540" s="161" t="s">
        <v>1933</v>
      </c>
      <c r="D1540" s="162" t="s">
        <v>87</v>
      </c>
      <c r="E1540" s="163" t="n">
        <v>45.5</v>
      </c>
      <c r="F1540" s="164"/>
      <c r="G1540" s="165" t="n">
        <f aca="false">ROUND(E1540*F1540,2)</f>
        <v>0</v>
      </c>
      <c r="H1540" s="164"/>
      <c r="I1540" s="165" t="n">
        <f aca="false">ROUND(E1540*H1540,2)</f>
        <v>0</v>
      </c>
      <c r="J1540" s="164"/>
      <c r="K1540" s="165" t="n">
        <f aca="false">ROUND(E1540*J1540,2)</f>
        <v>0</v>
      </c>
      <c r="L1540" s="165" t="n">
        <v>0</v>
      </c>
      <c r="M1540" s="165" t="n">
        <f aca="false">G1540*(1+L1540/100)</f>
        <v>0</v>
      </c>
      <c r="N1540" s="165" t="n">
        <v>0</v>
      </c>
      <c r="O1540" s="165" t="n">
        <f aca="false">ROUND(E1540*N1540,2)</f>
        <v>0</v>
      </c>
      <c r="P1540" s="165" t="n">
        <v>0.001</v>
      </c>
      <c r="Q1540" s="165" t="n">
        <f aca="false">ROUND(E1540*P1540,2)</f>
        <v>0.05</v>
      </c>
      <c r="R1540" s="165"/>
      <c r="S1540" s="165"/>
      <c r="T1540" s="165" t="n">
        <v>0.105</v>
      </c>
      <c r="U1540" s="165" t="n">
        <f aca="false">ROUND(E1540*T1540,2)</f>
        <v>4.78</v>
      </c>
      <c r="V1540" s="166"/>
      <c r="W1540" s="166"/>
      <c r="X1540" s="166"/>
      <c r="Y1540" s="166"/>
      <c r="Z1540" s="166"/>
      <c r="AA1540" s="166"/>
      <c r="AB1540" s="166"/>
      <c r="AC1540" s="166"/>
      <c r="AD1540" s="166"/>
      <c r="AE1540" s="166" t="s">
        <v>80</v>
      </c>
      <c r="AF1540" s="166"/>
      <c r="AG1540" s="166"/>
      <c r="AH1540" s="166"/>
      <c r="AI1540" s="166"/>
      <c r="AJ1540" s="166"/>
      <c r="AK1540" s="166"/>
      <c r="AL1540" s="166"/>
      <c r="AM1540" s="166"/>
      <c r="AN1540" s="166"/>
      <c r="AO1540" s="166"/>
      <c r="AP1540" s="166"/>
      <c r="AQ1540" s="166"/>
      <c r="AR1540" s="166"/>
      <c r="AS1540" s="166"/>
      <c r="AT1540" s="166"/>
      <c r="AU1540" s="166"/>
      <c r="AV1540" s="166"/>
      <c r="AW1540" s="166"/>
      <c r="AX1540" s="166"/>
      <c r="AY1540" s="166"/>
      <c r="AZ1540" s="166"/>
      <c r="BA1540" s="166"/>
      <c r="BB1540" s="166"/>
      <c r="BC1540" s="166"/>
      <c r="BD1540" s="166"/>
      <c r="BE1540" s="166"/>
      <c r="BF1540" s="166"/>
      <c r="BG1540" s="166"/>
      <c r="BH1540" s="166"/>
    </row>
    <row r="1541" customFormat="false" ht="22.5" hidden="false" customHeight="false" outlineLevel="1" collapsed="false">
      <c r="A1541" s="159" t="n">
        <v>521</v>
      </c>
      <c r="B1541" s="160" t="s">
        <v>1934</v>
      </c>
      <c r="C1541" s="161" t="s">
        <v>1935</v>
      </c>
      <c r="D1541" s="162" t="s">
        <v>116</v>
      </c>
      <c r="E1541" s="163" t="n">
        <v>111.1</v>
      </c>
      <c r="F1541" s="164"/>
      <c r="G1541" s="165" t="n">
        <f aca="false">ROUND(E1541*F1541,2)</f>
        <v>0</v>
      </c>
      <c r="H1541" s="164"/>
      <c r="I1541" s="165" t="n">
        <f aca="false">ROUND(E1541*H1541,2)</f>
        <v>0</v>
      </c>
      <c r="J1541" s="164"/>
      <c r="K1541" s="165" t="n">
        <f aca="false">ROUND(E1541*J1541,2)</f>
        <v>0</v>
      </c>
      <c r="L1541" s="165" t="n">
        <v>0</v>
      </c>
      <c r="M1541" s="165" t="n">
        <f aca="false">G1541*(1+L1541/100)</f>
        <v>0</v>
      </c>
      <c r="N1541" s="165" t="n">
        <v>0</v>
      </c>
      <c r="O1541" s="165" t="n">
        <f aca="false">ROUND(E1541*N1541,2)</f>
        <v>0</v>
      </c>
      <c r="P1541" s="165" t="n">
        <v>0</v>
      </c>
      <c r="Q1541" s="165" t="n">
        <f aca="false">ROUND(E1541*P1541,2)</f>
        <v>0</v>
      </c>
      <c r="R1541" s="165"/>
      <c r="S1541" s="165"/>
      <c r="T1541" s="165" t="n">
        <v>0.035</v>
      </c>
      <c r="U1541" s="165" t="n">
        <f aca="false">ROUND(E1541*T1541,2)</f>
        <v>3.89</v>
      </c>
      <c r="V1541" s="166"/>
      <c r="W1541" s="166"/>
      <c r="X1541" s="166"/>
      <c r="Y1541" s="166"/>
      <c r="Z1541" s="166"/>
      <c r="AA1541" s="166"/>
      <c r="AB1541" s="166"/>
      <c r="AC1541" s="166"/>
      <c r="AD1541" s="166"/>
      <c r="AE1541" s="166" t="s">
        <v>80</v>
      </c>
      <c r="AF1541" s="166"/>
      <c r="AG1541" s="166"/>
      <c r="AH1541" s="166"/>
      <c r="AI1541" s="166"/>
      <c r="AJ1541" s="166"/>
      <c r="AK1541" s="166"/>
      <c r="AL1541" s="166"/>
      <c r="AM1541" s="166"/>
      <c r="AN1541" s="166"/>
      <c r="AO1541" s="166"/>
      <c r="AP1541" s="166"/>
      <c r="AQ1541" s="166"/>
      <c r="AR1541" s="166"/>
      <c r="AS1541" s="166"/>
      <c r="AT1541" s="166"/>
      <c r="AU1541" s="166"/>
      <c r="AV1541" s="166"/>
      <c r="AW1541" s="166"/>
      <c r="AX1541" s="166"/>
      <c r="AY1541" s="166"/>
      <c r="AZ1541" s="166"/>
      <c r="BA1541" s="166"/>
      <c r="BB1541" s="166"/>
      <c r="BC1541" s="166"/>
      <c r="BD1541" s="166"/>
      <c r="BE1541" s="166"/>
      <c r="BF1541" s="166"/>
      <c r="BG1541" s="166"/>
      <c r="BH1541" s="166"/>
    </row>
    <row r="1542" customFormat="false" ht="12.75" hidden="false" customHeight="false" outlineLevel="1" collapsed="false">
      <c r="A1542" s="159"/>
      <c r="B1542" s="160"/>
      <c r="C1542" s="167" t="s">
        <v>1936</v>
      </c>
      <c r="D1542" s="168"/>
      <c r="E1542" s="169" t="n">
        <v>111.1</v>
      </c>
      <c r="F1542" s="165"/>
      <c r="G1542" s="165"/>
      <c r="H1542" s="165"/>
      <c r="I1542" s="165"/>
      <c r="J1542" s="165"/>
      <c r="K1542" s="165"/>
      <c r="L1542" s="165"/>
      <c r="M1542" s="165"/>
      <c r="N1542" s="165"/>
      <c r="O1542" s="165"/>
      <c r="P1542" s="165"/>
      <c r="Q1542" s="165"/>
      <c r="R1542" s="165"/>
      <c r="S1542" s="165"/>
      <c r="T1542" s="165"/>
      <c r="U1542" s="165"/>
      <c r="V1542" s="166"/>
      <c r="W1542" s="166"/>
      <c r="X1542" s="166"/>
      <c r="Y1542" s="166"/>
      <c r="Z1542" s="166"/>
      <c r="AA1542" s="166"/>
      <c r="AB1542" s="166"/>
      <c r="AC1542" s="166"/>
      <c r="AD1542" s="166"/>
      <c r="AE1542" s="166" t="s">
        <v>82</v>
      </c>
      <c r="AF1542" s="166" t="n">
        <v>0</v>
      </c>
      <c r="AG1542" s="166"/>
      <c r="AH1542" s="166"/>
      <c r="AI1542" s="166"/>
      <c r="AJ1542" s="166"/>
      <c r="AK1542" s="166"/>
      <c r="AL1542" s="166"/>
      <c r="AM1542" s="166"/>
      <c r="AN1542" s="166"/>
      <c r="AO1542" s="166"/>
      <c r="AP1542" s="166"/>
      <c r="AQ1542" s="166"/>
      <c r="AR1542" s="166"/>
      <c r="AS1542" s="166"/>
      <c r="AT1542" s="166"/>
      <c r="AU1542" s="166"/>
      <c r="AV1542" s="166"/>
      <c r="AW1542" s="166"/>
      <c r="AX1542" s="166"/>
      <c r="AY1542" s="166"/>
      <c r="AZ1542" s="166"/>
      <c r="BA1542" s="166"/>
      <c r="BB1542" s="166"/>
      <c r="BC1542" s="166"/>
      <c r="BD1542" s="166"/>
      <c r="BE1542" s="166"/>
      <c r="BF1542" s="166"/>
      <c r="BG1542" s="166"/>
      <c r="BH1542" s="166"/>
    </row>
    <row r="1543" customFormat="false" ht="22.5" hidden="false" customHeight="false" outlineLevel="1" collapsed="false">
      <c r="A1543" s="159" t="n">
        <v>522</v>
      </c>
      <c r="B1543" s="160" t="s">
        <v>1937</v>
      </c>
      <c r="C1543" s="161" t="s">
        <v>1938</v>
      </c>
      <c r="D1543" s="162" t="s">
        <v>87</v>
      </c>
      <c r="E1543" s="163" t="n">
        <v>45.5</v>
      </c>
      <c r="F1543" s="164"/>
      <c r="G1543" s="165" t="n">
        <f aca="false">ROUND(E1543*F1543,2)</f>
        <v>0</v>
      </c>
      <c r="H1543" s="164"/>
      <c r="I1543" s="165" t="n">
        <f aca="false">ROUND(E1543*H1543,2)</f>
        <v>0</v>
      </c>
      <c r="J1543" s="164"/>
      <c r="K1543" s="165" t="n">
        <f aca="false">ROUND(E1543*J1543,2)</f>
        <v>0</v>
      </c>
      <c r="L1543" s="165" t="n">
        <v>0</v>
      </c>
      <c r="M1543" s="165" t="n">
        <f aca="false">G1543*(1+L1543/100)</f>
        <v>0</v>
      </c>
      <c r="N1543" s="165" t="n">
        <v>0</v>
      </c>
      <c r="O1543" s="165" t="n">
        <f aca="false">ROUND(E1543*N1543,2)</f>
        <v>0</v>
      </c>
      <c r="P1543" s="165" t="n">
        <v>0</v>
      </c>
      <c r="Q1543" s="165" t="n">
        <f aca="false">ROUND(E1543*P1543,2)</f>
        <v>0</v>
      </c>
      <c r="R1543" s="165"/>
      <c r="S1543" s="165"/>
      <c r="T1543" s="165" t="n">
        <v>0.147</v>
      </c>
      <c r="U1543" s="165" t="n">
        <f aca="false">ROUND(E1543*T1543,2)</f>
        <v>6.69</v>
      </c>
      <c r="V1543" s="166"/>
      <c r="W1543" s="166"/>
      <c r="X1543" s="166"/>
      <c r="Y1543" s="166"/>
      <c r="Z1543" s="166"/>
      <c r="AA1543" s="166"/>
      <c r="AB1543" s="166"/>
      <c r="AC1543" s="166"/>
      <c r="AD1543" s="166"/>
      <c r="AE1543" s="166" t="s">
        <v>80</v>
      </c>
      <c r="AF1543" s="166"/>
      <c r="AG1543" s="166"/>
      <c r="AH1543" s="166"/>
      <c r="AI1543" s="166"/>
      <c r="AJ1543" s="166"/>
      <c r="AK1543" s="166"/>
      <c r="AL1543" s="166"/>
      <c r="AM1543" s="166"/>
      <c r="AN1543" s="166"/>
      <c r="AO1543" s="166"/>
      <c r="AP1543" s="166"/>
      <c r="AQ1543" s="166"/>
      <c r="AR1543" s="166"/>
      <c r="AS1543" s="166"/>
      <c r="AT1543" s="166"/>
      <c r="AU1543" s="166"/>
      <c r="AV1543" s="166"/>
      <c r="AW1543" s="166"/>
      <c r="AX1543" s="166"/>
      <c r="AY1543" s="166"/>
      <c r="AZ1543" s="166"/>
      <c r="BA1543" s="166"/>
      <c r="BB1543" s="166"/>
      <c r="BC1543" s="166"/>
      <c r="BD1543" s="166"/>
      <c r="BE1543" s="166"/>
      <c r="BF1543" s="166"/>
      <c r="BG1543" s="166"/>
      <c r="BH1543" s="166"/>
    </row>
    <row r="1544" customFormat="false" ht="12.75" hidden="false" customHeight="false" outlineLevel="1" collapsed="false">
      <c r="A1544" s="159"/>
      <c r="B1544" s="160"/>
      <c r="C1544" s="167" t="s">
        <v>1939</v>
      </c>
      <c r="D1544" s="168"/>
      <c r="E1544" s="169" t="n">
        <v>45.5</v>
      </c>
      <c r="F1544" s="165"/>
      <c r="G1544" s="165"/>
      <c r="H1544" s="165"/>
      <c r="I1544" s="165"/>
      <c r="J1544" s="165"/>
      <c r="K1544" s="165"/>
      <c r="L1544" s="165"/>
      <c r="M1544" s="165"/>
      <c r="N1544" s="165"/>
      <c r="O1544" s="165"/>
      <c r="P1544" s="165"/>
      <c r="Q1544" s="165"/>
      <c r="R1544" s="165"/>
      <c r="S1544" s="165"/>
      <c r="T1544" s="165"/>
      <c r="U1544" s="165"/>
      <c r="V1544" s="166"/>
      <c r="W1544" s="166"/>
      <c r="X1544" s="166"/>
      <c r="Y1544" s="166"/>
      <c r="Z1544" s="166"/>
      <c r="AA1544" s="166"/>
      <c r="AB1544" s="166"/>
      <c r="AC1544" s="166"/>
      <c r="AD1544" s="166"/>
      <c r="AE1544" s="166" t="s">
        <v>82</v>
      </c>
      <c r="AF1544" s="166" t="n">
        <v>0</v>
      </c>
      <c r="AG1544" s="166"/>
      <c r="AH1544" s="166"/>
      <c r="AI1544" s="166"/>
      <c r="AJ1544" s="166"/>
      <c r="AK1544" s="166"/>
      <c r="AL1544" s="166"/>
      <c r="AM1544" s="166"/>
      <c r="AN1544" s="166"/>
      <c r="AO1544" s="166"/>
      <c r="AP1544" s="166"/>
      <c r="AQ1544" s="166"/>
      <c r="AR1544" s="166"/>
      <c r="AS1544" s="166"/>
      <c r="AT1544" s="166"/>
      <c r="AU1544" s="166"/>
      <c r="AV1544" s="166"/>
      <c r="AW1544" s="166"/>
      <c r="AX1544" s="166"/>
      <c r="AY1544" s="166"/>
      <c r="AZ1544" s="166"/>
      <c r="BA1544" s="166"/>
      <c r="BB1544" s="166"/>
      <c r="BC1544" s="166"/>
      <c r="BD1544" s="166"/>
      <c r="BE1544" s="166"/>
      <c r="BF1544" s="166"/>
      <c r="BG1544" s="166"/>
      <c r="BH1544" s="166"/>
    </row>
    <row r="1545" customFormat="false" ht="12.75" hidden="false" customHeight="false" outlineLevel="1" collapsed="false">
      <c r="A1545" s="159" t="n">
        <v>523</v>
      </c>
      <c r="B1545" s="160" t="s">
        <v>1940</v>
      </c>
      <c r="C1545" s="161" t="s">
        <v>1941</v>
      </c>
      <c r="D1545" s="162" t="s">
        <v>87</v>
      </c>
      <c r="E1545" s="163" t="n">
        <v>45.5</v>
      </c>
      <c r="F1545" s="164"/>
      <c r="G1545" s="165" t="n">
        <f aca="false">ROUND(E1545*F1545,2)</f>
        <v>0</v>
      </c>
      <c r="H1545" s="164"/>
      <c r="I1545" s="165" t="n">
        <f aca="false">ROUND(E1545*H1545,2)</f>
        <v>0</v>
      </c>
      <c r="J1545" s="164"/>
      <c r="K1545" s="165" t="n">
        <f aca="false">ROUND(E1545*J1545,2)</f>
        <v>0</v>
      </c>
      <c r="L1545" s="165" t="n">
        <v>0</v>
      </c>
      <c r="M1545" s="165" t="n">
        <f aca="false">G1545*(1+L1545/100)</f>
        <v>0</v>
      </c>
      <c r="N1545" s="165" t="n">
        <v>0</v>
      </c>
      <c r="O1545" s="165" t="n">
        <f aca="false">ROUND(E1545*N1545,2)</f>
        <v>0</v>
      </c>
      <c r="P1545" s="165" t="n">
        <v>0</v>
      </c>
      <c r="Q1545" s="165" t="n">
        <f aca="false">ROUND(E1545*P1545,2)</f>
        <v>0</v>
      </c>
      <c r="R1545" s="165"/>
      <c r="S1545" s="165"/>
      <c r="T1545" s="165" t="n">
        <v>0.046</v>
      </c>
      <c r="U1545" s="165" t="n">
        <f aca="false">ROUND(E1545*T1545,2)</f>
        <v>2.09</v>
      </c>
      <c r="V1545" s="166"/>
      <c r="W1545" s="166"/>
      <c r="X1545" s="166"/>
      <c r="Y1545" s="166"/>
      <c r="Z1545" s="166"/>
      <c r="AA1545" s="166"/>
      <c r="AB1545" s="166"/>
      <c r="AC1545" s="166"/>
      <c r="AD1545" s="166"/>
      <c r="AE1545" s="166" t="s">
        <v>80</v>
      </c>
      <c r="AF1545" s="166"/>
      <c r="AG1545" s="166"/>
      <c r="AH1545" s="166"/>
      <c r="AI1545" s="166"/>
      <c r="AJ1545" s="166"/>
      <c r="AK1545" s="166"/>
      <c r="AL1545" s="166"/>
      <c r="AM1545" s="166"/>
      <c r="AN1545" s="166"/>
      <c r="AO1545" s="166"/>
      <c r="AP1545" s="166"/>
      <c r="AQ1545" s="166"/>
      <c r="AR1545" s="166"/>
      <c r="AS1545" s="166"/>
      <c r="AT1545" s="166"/>
      <c r="AU1545" s="166"/>
      <c r="AV1545" s="166"/>
      <c r="AW1545" s="166"/>
      <c r="AX1545" s="166"/>
      <c r="AY1545" s="166"/>
      <c r="AZ1545" s="166"/>
      <c r="BA1545" s="166"/>
      <c r="BB1545" s="166"/>
      <c r="BC1545" s="166"/>
      <c r="BD1545" s="166"/>
      <c r="BE1545" s="166"/>
      <c r="BF1545" s="166"/>
      <c r="BG1545" s="166"/>
      <c r="BH1545" s="166"/>
    </row>
    <row r="1546" customFormat="false" ht="22.5" hidden="false" customHeight="false" outlineLevel="1" collapsed="false">
      <c r="A1546" s="159" t="n">
        <v>524</v>
      </c>
      <c r="B1546" s="160" t="s">
        <v>1942</v>
      </c>
      <c r="C1546" s="161" t="s">
        <v>1943</v>
      </c>
      <c r="D1546" s="162" t="s">
        <v>87</v>
      </c>
      <c r="E1546" s="163" t="n">
        <v>52.325</v>
      </c>
      <c r="F1546" s="164"/>
      <c r="G1546" s="165" t="n">
        <f aca="false">ROUND(E1546*F1546,2)</f>
        <v>0</v>
      </c>
      <c r="H1546" s="164"/>
      <c r="I1546" s="165" t="n">
        <f aca="false">ROUND(E1546*H1546,2)</f>
        <v>0</v>
      </c>
      <c r="J1546" s="164"/>
      <c r="K1546" s="165" t="n">
        <f aca="false">ROUND(E1546*J1546,2)</f>
        <v>0</v>
      </c>
      <c r="L1546" s="165" t="n">
        <v>0</v>
      </c>
      <c r="M1546" s="165" t="n">
        <f aca="false">G1546*(1+L1546/100)</f>
        <v>0</v>
      </c>
      <c r="N1546" s="165" t="n">
        <v>0.00411</v>
      </c>
      <c r="O1546" s="165" t="n">
        <f aca="false">ROUND(E1546*N1546,2)</f>
        <v>0.22</v>
      </c>
      <c r="P1546" s="165" t="n">
        <v>0</v>
      </c>
      <c r="Q1546" s="165" t="n">
        <f aca="false">ROUND(E1546*P1546,2)</f>
        <v>0</v>
      </c>
      <c r="R1546" s="165"/>
      <c r="S1546" s="165"/>
      <c r="T1546" s="165" t="n">
        <v>0.53833</v>
      </c>
      <c r="U1546" s="165" t="n">
        <f aca="false">ROUND(E1546*T1546,2)</f>
        <v>28.17</v>
      </c>
      <c r="V1546" s="166"/>
      <c r="W1546" s="166"/>
      <c r="X1546" s="166"/>
      <c r="Y1546" s="166"/>
      <c r="Z1546" s="166"/>
      <c r="AA1546" s="166"/>
      <c r="AB1546" s="166"/>
      <c r="AC1546" s="166"/>
      <c r="AD1546" s="166"/>
      <c r="AE1546" s="166" t="s">
        <v>130</v>
      </c>
      <c r="AF1546" s="166"/>
      <c r="AG1546" s="166"/>
      <c r="AH1546" s="166"/>
      <c r="AI1546" s="166"/>
      <c r="AJ1546" s="166"/>
      <c r="AK1546" s="166"/>
      <c r="AL1546" s="166"/>
      <c r="AM1546" s="166"/>
      <c r="AN1546" s="166"/>
      <c r="AO1546" s="166"/>
      <c r="AP1546" s="166"/>
      <c r="AQ1546" s="166"/>
      <c r="AR1546" s="166"/>
      <c r="AS1546" s="166"/>
      <c r="AT1546" s="166"/>
      <c r="AU1546" s="166"/>
      <c r="AV1546" s="166"/>
      <c r="AW1546" s="166"/>
      <c r="AX1546" s="166"/>
      <c r="AY1546" s="166"/>
      <c r="AZ1546" s="166"/>
      <c r="BA1546" s="166"/>
      <c r="BB1546" s="166"/>
      <c r="BC1546" s="166"/>
      <c r="BD1546" s="166"/>
      <c r="BE1546" s="166"/>
      <c r="BF1546" s="166"/>
      <c r="BG1546" s="166"/>
      <c r="BH1546" s="166"/>
    </row>
    <row r="1547" customFormat="false" ht="12.75" hidden="false" customHeight="false" outlineLevel="1" collapsed="false">
      <c r="A1547" s="159"/>
      <c r="B1547" s="160"/>
      <c r="C1547" s="167" t="s">
        <v>1944</v>
      </c>
      <c r="D1547" s="168"/>
      <c r="E1547" s="169" t="n">
        <v>52.325</v>
      </c>
      <c r="F1547" s="165"/>
      <c r="G1547" s="165"/>
      <c r="H1547" s="165"/>
      <c r="I1547" s="165"/>
      <c r="J1547" s="165"/>
      <c r="K1547" s="165"/>
      <c r="L1547" s="165"/>
      <c r="M1547" s="165"/>
      <c r="N1547" s="165"/>
      <c r="O1547" s="165"/>
      <c r="P1547" s="165"/>
      <c r="Q1547" s="165"/>
      <c r="R1547" s="165"/>
      <c r="S1547" s="165"/>
      <c r="T1547" s="165"/>
      <c r="U1547" s="165"/>
      <c r="V1547" s="166"/>
      <c r="W1547" s="166"/>
      <c r="X1547" s="166"/>
      <c r="Y1547" s="166"/>
      <c r="Z1547" s="166"/>
      <c r="AA1547" s="166"/>
      <c r="AB1547" s="166"/>
      <c r="AC1547" s="166"/>
      <c r="AD1547" s="166"/>
      <c r="AE1547" s="166" t="s">
        <v>82</v>
      </c>
      <c r="AF1547" s="166" t="n">
        <v>0</v>
      </c>
      <c r="AG1547" s="166"/>
      <c r="AH1547" s="166"/>
      <c r="AI1547" s="166"/>
      <c r="AJ1547" s="166"/>
      <c r="AK1547" s="166"/>
      <c r="AL1547" s="166"/>
      <c r="AM1547" s="166"/>
      <c r="AN1547" s="166"/>
      <c r="AO1547" s="166"/>
      <c r="AP1547" s="166"/>
      <c r="AQ1547" s="166"/>
      <c r="AR1547" s="166"/>
      <c r="AS1547" s="166"/>
      <c r="AT1547" s="166"/>
      <c r="AU1547" s="166"/>
      <c r="AV1547" s="166"/>
      <c r="AW1547" s="166"/>
      <c r="AX1547" s="166"/>
      <c r="AY1547" s="166"/>
      <c r="AZ1547" s="166"/>
      <c r="BA1547" s="166"/>
      <c r="BB1547" s="166"/>
      <c r="BC1547" s="166"/>
      <c r="BD1547" s="166"/>
      <c r="BE1547" s="166"/>
      <c r="BF1547" s="166"/>
      <c r="BG1547" s="166"/>
      <c r="BH1547" s="166"/>
    </row>
    <row r="1548" customFormat="false" ht="12.75" hidden="false" customHeight="false" outlineLevel="1" collapsed="false">
      <c r="A1548" s="159" t="n">
        <v>525</v>
      </c>
      <c r="B1548" s="160" t="s">
        <v>1945</v>
      </c>
      <c r="C1548" s="161" t="s">
        <v>1946</v>
      </c>
      <c r="D1548" s="162" t="s">
        <v>116</v>
      </c>
      <c r="E1548" s="163" t="n">
        <v>80.1</v>
      </c>
      <c r="F1548" s="164"/>
      <c r="G1548" s="165" t="n">
        <f aca="false">ROUND(E1548*F1548,2)</f>
        <v>0</v>
      </c>
      <c r="H1548" s="164"/>
      <c r="I1548" s="165" t="n">
        <f aca="false">ROUND(E1548*H1548,2)</f>
        <v>0</v>
      </c>
      <c r="J1548" s="164"/>
      <c r="K1548" s="165" t="n">
        <f aca="false">ROUND(E1548*J1548,2)</f>
        <v>0</v>
      </c>
      <c r="L1548" s="165" t="n">
        <v>0</v>
      </c>
      <c r="M1548" s="165" t="n">
        <f aca="false">G1548*(1+L1548/100)</f>
        <v>0</v>
      </c>
      <c r="N1548" s="165" t="n">
        <v>4E-005</v>
      </c>
      <c r="O1548" s="165" t="n">
        <f aca="false">ROUND(E1548*N1548,2)</f>
        <v>0</v>
      </c>
      <c r="P1548" s="165" t="n">
        <v>0</v>
      </c>
      <c r="Q1548" s="165" t="n">
        <f aca="false">ROUND(E1548*P1548,2)</f>
        <v>0</v>
      </c>
      <c r="R1548" s="165"/>
      <c r="S1548" s="165"/>
      <c r="T1548" s="165" t="n">
        <v>0.0782</v>
      </c>
      <c r="U1548" s="165" t="n">
        <f aca="false">ROUND(E1548*T1548,2)</f>
        <v>6.26</v>
      </c>
      <c r="V1548" s="166"/>
      <c r="W1548" s="166"/>
      <c r="X1548" s="166"/>
      <c r="Y1548" s="166"/>
      <c r="Z1548" s="166"/>
      <c r="AA1548" s="166"/>
      <c r="AB1548" s="166"/>
      <c r="AC1548" s="166"/>
      <c r="AD1548" s="166"/>
      <c r="AE1548" s="166" t="s">
        <v>80</v>
      </c>
      <c r="AF1548" s="166"/>
      <c r="AG1548" s="166"/>
      <c r="AH1548" s="166"/>
      <c r="AI1548" s="166"/>
      <c r="AJ1548" s="166"/>
      <c r="AK1548" s="166"/>
      <c r="AL1548" s="166"/>
      <c r="AM1548" s="166"/>
      <c r="AN1548" s="166"/>
      <c r="AO1548" s="166"/>
      <c r="AP1548" s="166"/>
      <c r="AQ1548" s="166"/>
      <c r="AR1548" s="166"/>
      <c r="AS1548" s="166"/>
      <c r="AT1548" s="166"/>
      <c r="AU1548" s="166"/>
      <c r="AV1548" s="166"/>
      <c r="AW1548" s="166"/>
      <c r="AX1548" s="166"/>
      <c r="AY1548" s="166"/>
      <c r="AZ1548" s="166"/>
      <c r="BA1548" s="166"/>
      <c r="BB1548" s="166"/>
      <c r="BC1548" s="166"/>
      <c r="BD1548" s="166"/>
      <c r="BE1548" s="166"/>
      <c r="BF1548" s="166"/>
      <c r="BG1548" s="166"/>
      <c r="BH1548" s="166"/>
    </row>
    <row r="1549" customFormat="false" ht="12.75" hidden="false" customHeight="false" outlineLevel="1" collapsed="false">
      <c r="A1549" s="159"/>
      <c r="B1549" s="160"/>
      <c r="C1549" s="167" t="s">
        <v>1947</v>
      </c>
      <c r="D1549" s="168"/>
      <c r="E1549" s="169" t="n">
        <v>80.1</v>
      </c>
      <c r="F1549" s="165"/>
      <c r="G1549" s="165"/>
      <c r="H1549" s="165"/>
      <c r="I1549" s="165"/>
      <c r="J1549" s="165"/>
      <c r="K1549" s="165"/>
      <c r="L1549" s="165"/>
      <c r="M1549" s="165"/>
      <c r="N1549" s="165"/>
      <c r="O1549" s="165"/>
      <c r="P1549" s="165"/>
      <c r="Q1549" s="165"/>
      <c r="R1549" s="165"/>
      <c r="S1549" s="165"/>
      <c r="T1549" s="165"/>
      <c r="U1549" s="165"/>
      <c r="V1549" s="166"/>
      <c r="W1549" s="166"/>
      <c r="X1549" s="166"/>
      <c r="Y1549" s="166"/>
      <c r="Z1549" s="166"/>
      <c r="AA1549" s="166"/>
      <c r="AB1549" s="166"/>
      <c r="AC1549" s="166"/>
      <c r="AD1549" s="166"/>
      <c r="AE1549" s="166" t="s">
        <v>82</v>
      </c>
      <c r="AF1549" s="166" t="n">
        <v>0</v>
      </c>
      <c r="AG1549" s="166"/>
      <c r="AH1549" s="166"/>
      <c r="AI1549" s="166"/>
      <c r="AJ1549" s="166"/>
      <c r="AK1549" s="166"/>
      <c r="AL1549" s="166"/>
      <c r="AM1549" s="166"/>
      <c r="AN1549" s="166"/>
      <c r="AO1549" s="166"/>
      <c r="AP1549" s="166"/>
      <c r="AQ1549" s="166"/>
      <c r="AR1549" s="166"/>
      <c r="AS1549" s="166"/>
      <c r="AT1549" s="166"/>
      <c r="AU1549" s="166"/>
      <c r="AV1549" s="166"/>
      <c r="AW1549" s="166"/>
      <c r="AX1549" s="166"/>
      <c r="AY1549" s="166"/>
      <c r="AZ1549" s="166"/>
      <c r="BA1549" s="166"/>
      <c r="BB1549" s="166"/>
      <c r="BC1549" s="166"/>
      <c r="BD1549" s="166"/>
      <c r="BE1549" s="166"/>
      <c r="BF1549" s="166"/>
      <c r="BG1549" s="166"/>
      <c r="BH1549" s="166"/>
    </row>
    <row r="1550" customFormat="false" ht="12.75" hidden="false" customHeight="false" outlineLevel="0" collapsed="false">
      <c r="A1550" s="170" t="s">
        <v>73</v>
      </c>
      <c r="B1550" s="171" t="s">
        <v>1948</v>
      </c>
      <c r="C1550" s="172" t="s">
        <v>1949</v>
      </c>
      <c r="D1550" s="173"/>
      <c r="E1550" s="174"/>
      <c r="F1550" s="175"/>
      <c r="G1550" s="175" t="n">
        <f aca="false">SUMIF(AE1551:AE1608,"&lt;&gt;NOR",G1551:G1608)</f>
        <v>0</v>
      </c>
      <c r="H1550" s="175"/>
      <c r="I1550" s="175" t="n">
        <f aca="false">SUM(I1551:I1608)</f>
        <v>0</v>
      </c>
      <c r="J1550" s="175"/>
      <c r="K1550" s="175" t="n">
        <f aca="false">SUM(K1551:K1608)</f>
        <v>0</v>
      </c>
      <c r="L1550" s="175"/>
      <c r="M1550" s="175" t="n">
        <f aca="false">SUM(M1551:M1608)</f>
        <v>0</v>
      </c>
      <c r="N1550" s="175"/>
      <c r="O1550" s="175" t="n">
        <f aca="false">SUM(O1551:O1608)</f>
        <v>1.88</v>
      </c>
      <c r="P1550" s="175"/>
      <c r="Q1550" s="175" t="n">
        <f aca="false">SUM(Q1551:Q1608)</f>
        <v>3.93</v>
      </c>
      <c r="R1550" s="175"/>
      <c r="S1550" s="175"/>
      <c r="T1550" s="175"/>
      <c r="U1550" s="175" t="n">
        <f aca="false">SUM(U1551:U1608)</f>
        <v>243.19</v>
      </c>
      <c r="AE1550" s="12" t="s">
        <v>76</v>
      </c>
    </row>
    <row r="1551" customFormat="false" ht="12.75" hidden="false" customHeight="false" outlineLevel="1" collapsed="false">
      <c r="A1551" s="159" t="n">
        <v>526</v>
      </c>
      <c r="B1551" s="160" t="s">
        <v>1950</v>
      </c>
      <c r="C1551" s="161" t="s">
        <v>1951</v>
      </c>
      <c r="D1551" s="162" t="s">
        <v>87</v>
      </c>
      <c r="E1551" s="163" t="n">
        <v>57.7308</v>
      </c>
      <c r="F1551" s="164"/>
      <c r="G1551" s="165" t="n">
        <f aca="false">ROUND(E1551*F1551,2)</f>
        <v>0</v>
      </c>
      <c r="H1551" s="164"/>
      <c r="I1551" s="165" t="n">
        <f aca="false">ROUND(E1551*H1551,2)</f>
        <v>0</v>
      </c>
      <c r="J1551" s="164"/>
      <c r="K1551" s="165" t="n">
        <f aca="false">ROUND(E1551*J1551,2)</f>
        <v>0</v>
      </c>
      <c r="L1551" s="165" t="n">
        <v>0</v>
      </c>
      <c r="M1551" s="165" t="n">
        <f aca="false">G1551*(1+L1551/100)</f>
        <v>0</v>
      </c>
      <c r="N1551" s="165" t="n">
        <v>0</v>
      </c>
      <c r="O1551" s="165" t="n">
        <f aca="false">ROUND(E1551*N1551,2)</f>
        <v>0</v>
      </c>
      <c r="P1551" s="165" t="n">
        <v>0.068</v>
      </c>
      <c r="Q1551" s="165" t="n">
        <f aca="false">ROUND(E1551*P1551,2)</f>
        <v>3.93</v>
      </c>
      <c r="R1551" s="165"/>
      <c r="S1551" s="165"/>
      <c r="T1551" s="165" t="n">
        <v>0.66938</v>
      </c>
      <c r="U1551" s="165" t="n">
        <f aca="false">ROUND(E1551*T1551,2)</f>
        <v>38.64</v>
      </c>
      <c r="V1551" s="166"/>
      <c r="W1551" s="166"/>
      <c r="X1551" s="166"/>
      <c r="Y1551" s="166"/>
      <c r="Z1551" s="166"/>
      <c r="AA1551" s="166"/>
      <c r="AB1551" s="166"/>
      <c r="AC1551" s="166"/>
      <c r="AD1551" s="166"/>
      <c r="AE1551" s="166" t="s">
        <v>130</v>
      </c>
      <c r="AF1551" s="166"/>
      <c r="AG1551" s="166"/>
      <c r="AH1551" s="166"/>
      <c r="AI1551" s="166"/>
      <c r="AJ1551" s="166"/>
      <c r="AK1551" s="166"/>
      <c r="AL1551" s="166"/>
      <c r="AM1551" s="166"/>
      <c r="AN1551" s="166"/>
      <c r="AO1551" s="166"/>
      <c r="AP1551" s="166"/>
      <c r="AQ1551" s="166"/>
      <c r="AR1551" s="166"/>
      <c r="AS1551" s="166"/>
      <c r="AT1551" s="166"/>
      <c r="AU1551" s="166"/>
      <c r="AV1551" s="166"/>
      <c r="AW1551" s="166"/>
      <c r="AX1551" s="166"/>
      <c r="AY1551" s="166"/>
      <c r="AZ1551" s="166"/>
      <c r="BA1551" s="166"/>
      <c r="BB1551" s="166"/>
      <c r="BC1551" s="166"/>
      <c r="BD1551" s="166"/>
      <c r="BE1551" s="166"/>
      <c r="BF1551" s="166"/>
      <c r="BG1551" s="166"/>
      <c r="BH1551" s="166"/>
    </row>
    <row r="1552" customFormat="false" ht="22.5" hidden="false" customHeight="false" outlineLevel="1" collapsed="false">
      <c r="A1552" s="159"/>
      <c r="B1552" s="160"/>
      <c r="C1552" s="167" t="s">
        <v>1952</v>
      </c>
      <c r="D1552" s="168"/>
      <c r="E1552" s="169" t="n">
        <v>2.226</v>
      </c>
      <c r="F1552" s="165"/>
      <c r="G1552" s="165"/>
      <c r="H1552" s="165"/>
      <c r="I1552" s="165"/>
      <c r="J1552" s="165"/>
      <c r="K1552" s="165"/>
      <c r="L1552" s="165"/>
      <c r="M1552" s="165"/>
      <c r="N1552" s="165"/>
      <c r="O1552" s="165"/>
      <c r="P1552" s="165"/>
      <c r="Q1552" s="165"/>
      <c r="R1552" s="165"/>
      <c r="S1552" s="165"/>
      <c r="T1552" s="165"/>
      <c r="U1552" s="165"/>
      <c r="V1552" s="166"/>
      <c r="W1552" s="166"/>
      <c r="X1552" s="166"/>
      <c r="Y1552" s="166"/>
      <c r="Z1552" s="166"/>
      <c r="AA1552" s="166"/>
      <c r="AB1552" s="166"/>
      <c r="AC1552" s="166"/>
      <c r="AD1552" s="166"/>
      <c r="AE1552" s="166" t="s">
        <v>82</v>
      </c>
      <c r="AF1552" s="166" t="n">
        <v>0</v>
      </c>
      <c r="AG1552" s="166"/>
      <c r="AH1552" s="166"/>
      <c r="AI1552" s="166"/>
      <c r="AJ1552" s="166"/>
      <c r="AK1552" s="166"/>
      <c r="AL1552" s="166"/>
      <c r="AM1552" s="166"/>
      <c r="AN1552" s="166"/>
      <c r="AO1552" s="166"/>
      <c r="AP1552" s="166"/>
      <c r="AQ1552" s="166"/>
      <c r="AR1552" s="166"/>
      <c r="AS1552" s="166"/>
      <c r="AT1552" s="166"/>
      <c r="AU1552" s="166"/>
      <c r="AV1552" s="166"/>
      <c r="AW1552" s="166"/>
      <c r="AX1552" s="166"/>
      <c r="AY1552" s="166"/>
      <c r="AZ1552" s="166"/>
      <c r="BA1552" s="166"/>
      <c r="BB1552" s="166"/>
      <c r="BC1552" s="166"/>
      <c r="BD1552" s="166"/>
      <c r="BE1552" s="166"/>
      <c r="BF1552" s="166"/>
      <c r="BG1552" s="166"/>
      <c r="BH1552" s="166"/>
    </row>
    <row r="1553" customFormat="false" ht="12.75" hidden="false" customHeight="false" outlineLevel="1" collapsed="false">
      <c r="A1553" s="159"/>
      <c r="B1553" s="160"/>
      <c r="C1553" s="167" t="s">
        <v>1953</v>
      </c>
      <c r="D1553" s="168"/>
      <c r="E1553" s="169" t="n">
        <v>1.64</v>
      </c>
      <c r="F1553" s="165"/>
      <c r="G1553" s="165"/>
      <c r="H1553" s="165"/>
      <c r="I1553" s="165"/>
      <c r="J1553" s="165"/>
      <c r="K1553" s="165"/>
      <c r="L1553" s="165"/>
      <c r="M1553" s="165"/>
      <c r="N1553" s="165"/>
      <c r="O1553" s="165"/>
      <c r="P1553" s="165"/>
      <c r="Q1553" s="165"/>
      <c r="R1553" s="165"/>
      <c r="S1553" s="165"/>
      <c r="T1553" s="165"/>
      <c r="U1553" s="165"/>
      <c r="V1553" s="166"/>
      <c r="W1553" s="166"/>
      <c r="X1553" s="166"/>
      <c r="Y1553" s="166"/>
      <c r="Z1553" s="166"/>
      <c r="AA1553" s="166"/>
      <c r="AB1553" s="166"/>
      <c r="AC1553" s="166"/>
      <c r="AD1553" s="166"/>
      <c r="AE1553" s="166" t="s">
        <v>82</v>
      </c>
      <c r="AF1553" s="166" t="n">
        <v>0</v>
      </c>
      <c r="AG1553" s="166"/>
      <c r="AH1553" s="166"/>
      <c r="AI1553" s="166"/>
      <c r="AJ1553" s="166"/>
      <c r="AK1553" s="166"/>
      <c r="AL1553" s="166"/>
      <c r="AM1553" s="166"/>
      <c r="AN1553" s="166"/>
      <c r="AO1553" s="166"/>
      <c r="AP1553" s="166"/>
      <c r="AQ1553" s="166"/>
      <c r="AR1553" s="166"/>
      <c r="AS1553" s="166"/>
      <c r="AT1553" s="166"/>
      <c r="AU1553" s="166"/>
      <c r="AV1553" s="166"/>
      <c r="AW1553" s="166"/>
      <c r="AX1553" s="166"/>
      <c r="AY1553" s="166"/>
      <c r="AZ1553" s="166"/>
      <c r="BA1553" s="166"/>
      <c r="BB1553" s="166"/>
      <c r="BC1553" s="166"/>
      <c r="BD1553" s="166"/>
      <c r="BE1553" s="166"/>
      <c r="BF1553" s="166"/>
      <c r="BG1553" s="166"/>
      <c r="BH1553" s="166"/>
    </row>
    <row r="1554" customFormat="false" ht="22.5" hidden="false" customHeight="false" outlineLevel="1" collapsed="false">
      <c r="A1554" s="159"/>
      <c r="B1554" s="160"/>
      <c r="C1554" s="167" t="s">
        <v>1954</v>
      </c>
      <c r="D1554" s="168"/>
      <c r="E1554" s="169" t="n">
        <v>6.8808</v>
      </c>
      <c r="F1554" s="165"/>
      <c r="G1554" s="165"/>
      <c r="H1554" s="165"/>
      <c r="I1554" s="165"/>
      <c r="J1554" s="165"/>
      <c r="K1554" s="165"/>
      <c r="L1554" s="165"/>
      <c r="M1554" s="165"/>
      <c r="N1554" s="165"/>
      <c r="O1554" s="165"/>
      <c r="P1554" s="165"/>
      <c r="Q1554" s="165"/>
      <c r="R1554" s="165"/>
      <c r="S1554" s="165"/>
      <c r="T1554" s="165"/>
      <c r="U1554" s="165"/>
      <c r="V1554" s="166"/>
      <c r="W1554" s="166"/>
      <c r="X1554" s="166"/>
      <c r="Y1554" s="166"/>
      <c r="Z1554" s="166"/>
      <c r="AA1554" s="166"/>
      <c r="AB1554" s="166"/>
      <c r="AC1554" s="166"/>
      <c r="AD1554" s="166"/>
      <c r="AE1554" s="166" t="s">
        <v>82</v>
      </c>
      <c r="AF1554" s="166" t="n">
        <v>0</v>
      </c>
      <c r="AG1554" s="166"/>
      <c r="AH1554" s="166"/>
      <c r="AI1554" s="166"/>
      <c r="AJ1554" s="166"/>
      <c r="AK1554" s="166"/>
      <c r="AL1554" s="166"/>
      <c r="AM1554" s="166"/>
      <c r="AN1554" s="166"/>
      <c r="AO1554" s="166"/>
      <c r="AP1554" s="166"/>
      <c r="AQ1554" s="166"/>
      <c r="AR1554" s="166"/>
      <c r="AS1554" s="166"/>
      <c r="AT1554" s="166"/>
      <c r="AU1554" s="166"/>
      <c r="AV1554" s="166"/>
      <c r="AW1554" s="166"/>
      <c r="AX1554" s="166"/>
      <c r="AY1554" s="166"/>
      <c r="AZ1554" s="166"/>
      <c r="BA1554" s="166"/>
      <c r="BB1554" s="166"/>
      <c r="BC1554" s="166"/>
      <c r="BD1554" s="166"/>
      <c r="BE1554" s="166"/>
      <c r="BF1554" s="166"/>
      <c r="BG1554" s="166"/>
      <c r="BH1554" s="166"/>
    </row>
    <row r="1555" customFormat="false" ht="12.75" hidden="false" customHeight="false" outlineLevel="1" collapsed="false">
      <c r="A1555" s="159"/>
      <c r="B1555" s="160"/>
      <c r="C1555" s="167" t="s">
        <v>1955</v>
      </c>
      <c r="D1555" s="168"/>
      <c r="E1555" s="169" t="n">
        <v>2.484</v>
      </c>
      <c r="F1555" s="165"/>
      <c r="G1555" s="165"/>
      <c r="H1555" s="165"/>
      <c r="I1555" s="165"/>
      <c r="J1555" s="165"/>
      <c r="K1555" s="165"/>
      <c r="L1555" s="165"/>
      <c r="M1555" s="165"/>
      <c r="N1555" s="165"/>
      <c r="O1555" s="165"/>
      <c r="P1555" s="165"/>
      <c r="Q1555" s="165"/>
      <c r="R1555" s="165"/>
      <c r="S1555" s="165"/>
      <c r="T1555" s="165"/>
      <c r="U1555" s="165"/>
      <c r="V1555" s="166"/>
      <c r="W1555" s="166"/>
      <c r="X1555" s="166"/>
      <c r="Y1555" s="166"/>
      <c r="Z1555" s="166"/>
      <c r="AA1555" s="166"/>
      <c r="AB1555" s="166"/>
      <c r="AC1555" s="166"/>
      <c r="AD1555" s="166"/>
      <c r="AE1555" s="166" t="s">
        <v>82</v>
      </c>
      <c r="AF1555" s="166" t="n">
        <v>0</v>
      </c>
      <c r="AG1555" s="166"/>
      <c r="AH1555" s="166"/>
      <c r="AI1555" s="166"/>
      <c r="AJ1555" s="166"/>
      <c r="AK1555" s="166"/>
      <c r="AL1555" s="166"/>
      <c r="AM1555" s="166"/>
      <c r="AN1555" s="166"/>
      <c r="AO1555" s="166"/>
      <c r="AP1555" s="166"/>
      <c r="AQ1555" s="166"/>
      <c r="AR1555" s="166"/>
      <c r="AS1555" s="166"/>
      <c r="AT1555" s="166"/>
      <c r="AU1555" s="166"/>
      <c r="AV1555" s="166"/>
      <c r="AW1555" s="166"/>
      <c r="AX1555" s="166"/>
      <c r="AY1555" s="166"/>
      <c r="AZ1555" s="166"/>
      <c r="BA1555" s="166"/>
      <c r="BB1555" s="166"/>
      <c r="BC1555" s="166"/>
      <c r="BD1555" s="166"/>
      <c r="BE1555" s="166"/>
      <c r="BF1555" s="166"/>
      <c r="BG1555" s="166"/>
      <c r="BH1555" s="166"/>
    </row>
    <row r="1556" customFormat="false" ht="22.5" hidden="false" customHeight="false" outlineLevel="1" collapsed="false">
      <c r="A1556" s="159"/>
      <c r="B1556" s="160"/>
      <c r="C1556" s="167" t="s">
        <v>1956</v>
      </c>
      <c r="D1556" s="168"/>
      <c r="E1556" s="169" t="n">
        <v>44.5</v>
      </c>
      <c r="F1556" s="165"/>
      <c r="G1556" s="165"/>
      <c r="H1556" s="165"/>
      <c r="I1556" s="165"/>
      <c r="J1556" s="165"/>
      <c r="K1556" s="165"/>
      <c r="L1556" s="165"/>
      <c r="M1556" s="165"/>
      <c r="N1556" s="165"/>
      <c r="O1556" s="165"/>
      <c r="P1556" s="165"/>
      <c r="Q1556" s="165"/>
      <c r="R1556" s="165"/>
      <c r="S1556" s="165"/>
      <c r="T1556" s="165"/>
      <c r="U1556" s="165"/>
      <c r="V1556" s="166"/>
      <c r="W1556" s="166"/>
      <c r="X1556" s="166"/>
      <c r="Y1556" s="166"/>
      <c r="Z1556" s="166"/>
      <c r="AA1556" s="166"/>
      <c r="AB1556" s="166"/>
      <c r="AC1556" s="166"/>
      <c r="AD1556" s="166"/>
      <c r="AE1556" s="166" t="s">
        <v>82</v>
      </c>
      <c r="AF1556" s="166" t="n">
        <v>0</v>
      </c>
      <c r="AG1556" s="166"/>
      <c r="AH1556" s="166"/>
      <c r="AI1556" s="166"/>
      <c r="AJ1556" s="166"/>
      <c r="AK1556" s="166"/>
      <c r="AL1556" s="166"/>
      <c r="AM1556" s="166"/>
      <c r="AN1556" s="166"/>
      <c r="AO1556" s="166"/>
      <c r="AP1556" s="166"/>
      <c r="AQ1556" s="166"/>
      <c r="AR1556" s="166"/>
      <c r="AS1556" s="166"/>
      <c r="AT1556" s="166"/>
      <c r="AU1556" s="166"/>
      <c r="AV1556" s="166"/>
      <c r="AW1556" s="166"/>
      <c r="AX1556" s="166"/>
      <c r="AY1556" s="166"/>
      <c r="AZ1556" s="166"/>
      <c r="BA1556" s="166"/>
      <c r="BB1556" s="166"/>
      <c r="BC1556" s="166"/>
      <c r="BD1556" s="166"/>
      <c r="BE1556" s="166"/>
      <c r="BF1556" s="166"/>
      <c r="BG1556" s="166"/>
      <c r="BH1556" s="166"/>
    </row>
    <row r="1557" customFormat="false" ht="22.5" hidden="false" customHeight="false" outlineLevel="1" collapsed="false">
      <c r="A1557" s="159" t="n">
        <v>527</v>
      </c>
      <c r="B1557" s="160" t="s">
        <v>1957</v>
      </c>
      <c r="C1557" s="161" t="s">
        <v>1958</v>
      </c>
      <c r="D1557" s="162" t="s">
        <v>87</v>
      </c>
      <c r="E1557" s="163" t="n">
        <v>3.73</v>
      </c>
      <c r="F1557" s="164"/>
      <c r="G1557" s="165" t="n">
        <f aca="false">ROUND(E1557*F1557,2)</f>
        <v>0</v>
      </c>
      <c r="H1557" s="164"/>
      <c r="I1557" s="165" t="n">
        <f aca="false">ROUND(E1557*H1557,2)</f>
        <v>0</v>
      </c>
      <c r="J1557" s="164"/>
      <c r="K1557" s="165" t="n">
        <f aca="false">ROUND(E1557*J1557,2)</f>
        <v>0</v>
      </c>
      <c r="L1557" s="165" t="n">
        <v>0</v>
      </c>
      <c r="M1557" s="165" t="n">
        <f aca="false">G1557*(1+L1557/100)</f>
        <v>0</v>
      </c>
      <c r="N1557" s="165" t="n">
        <v>0.0041</v>
      </c>
      <c r="O1557" s="165" t="n">
        <f aca="false">ROUND(E1557*N1557,2)</f>
        <v>0.02</v>
      </c>
      <c r="P1557" s="165" t="n">
        <v>0</v>
      </c>
      <c r="Q1557" s="165" t="n">
        <f aca="false">ROUND(E1557*P1557,2)</f>
        <v>0</v>
      </c>
      <c r="R1557" s="165"/>
      <c r="S1557" s="165"/>
      <c r="T1557" s="165" t="n">
        <v>1.11407</v>
      </c>
      <c r="U1557" s="165" t="n">
        <f aca="false">ROUND(E1557*T1557,2)</f>
        <v>4.16</v>
      </c>
      <c r="V1557" s="166"/>
      <c r="W1557" s="166"/>
      <c r="X1557" s="166"/>
      <c r="Y1557" s="166"/>
      <c r="Z1557" s="166"/>
      <c r="AA1557" s="166"/>
      <c r="AB1557" s="166"/>
      <c r="AC1557" s="166"/>
      <c r="AD1557" s="166"/>
      <c r="AE1557" s="166" t="s">
        <v>80</v>
      </c>
      <c r="AF1557" s="166"/>
      <c r="AG1557" s="166"/>
      <c r="AH1557" s="166"/>
      <c r="AI1557" s="166"/>
      <c r="AJ1557" s="166"/>
      <c r="AK1557" s="166"/>
      <c r="AL1557" s="166"/>
      <c r="AM1557" s="166"/>
      <c r="AN1557" s="166"/>
      <c r="AO1557" s="166"/>
      <c r="AP1557" s="166"/>
      <c r="AQ1557" s="166"/>
      <c r="AR1557" s="166"/>
      <c r="AS1557" s="166"/>
      <c r="AT1557" s="166"/>
      <c r="AU1557" s="166"/>
      <c r="AV1557" s="166"/>
      <c r="AW1557" s="166"/>
      <c r="AX1557" s="166"/>
      <c r="AY1557" s="166"/>
      <c r="AZ1557" s="166"/>
      <c r="BA1557" s="166"/>
      <c r="BB1557" s="166"/>
      <c r="BC1557" s="166"/>
      <c r="BD1557" s="166"/>
      <c r="BE1557" s="166"/>
      <c r="BF1557" s="166"/>
      <c r="BG1557" s="166"/>
      <c r="BH1557" s="166"/>
    </row>
    <row r="1558" customFormat="false" ht="12.75" hidden="false" customHeight="false" outlineLevel="1" collapsed="false">
      <c r="A1558" s="159"/>
      <c r="B1558" s="160"/>
      <c r="C1558" s="167" t="s">
        <v>1959</v>
      </c>
      <c r="D1558" s="168"/>
      <c r="E1558" s="169" t="n">
        <v>0.25</v>
      </c>
      <c r="F1558" s="165"/>
      <c r="G1558" s="165"/>
      <c r="H1558" s="165"/>
      <c r="I1558" s="165"/>
      <c r="J1558" s="165"/>
      <c r="K1558" s="165"/>
      <c r="L1558" s="165"/>
      <c r="M1558" s="165"/>
      <c r="N1558" s="165"/>
      <c r="O1558" s="165"/>
      <c r="P1558" s="165"/>
      <c r="Q1558" s="165"/>
      <c r="R1558" s="165"/>
      <c r="S1558" s="165"/>
      <c r="T1558" s="165"/>
      <c r="U1558" s="165"/>
      <c r="V1558" s="166"/>
      <c r="W1558" s="166"/>
      <c r="X1558" s="166"/>
      <c r="Y1558" s="166"/>
      <c r="Z1558" s="166"/>
      <c r="AA1558" s="166"/>
      <c r="AB1558" s="166"/>
      <c r="AC1558" s="166"/>
      <c r="AD1558" s="166"/>
      <c r="AE1558" s="166" t="s">
        <v>82</v>
      </c>
      <c r="AF1558" s="166" t="n">
        <v>0</v>
      </c>
      <c r="AG1558" s="166"/>
      <c r="AH1558" s="166"/>
      <c r="AI1558" s="166"/>
      <c r="AJ1558" s="166"/>
      <c r="AK1558" s="166"/>
      <c r="AL1558" s="166"/>
      <c r="AM1558" s="166"/>
      <c r="AN1558" s="166"/>
      <c r="AO1558" s="166"/>
      <c r="AP1558" s="166"/>
      <c r="AQ1558" s="166"/>
      <c r="AR1558" s="166"/>
      <c r="AS1558" s="166"/>
      <c r="AT1558" s="166"/>
      <c r="AU1558" s="166"/>
      <c r="AV1558" s="166"/>
      <c r="AW1558" s="166"/>
      <c r="AX1558" s="166"/>
      <c r="AY1558" s="166"/>
      <c r="AZ1558" s="166"/>
      <c r="BA1558" s="166"/>
      <c r="BB1558" s="166"/>
      <c r="BC1558" s="166"/>
      <c r="BD1558" s="166"/>
      <c r="BE1558" s="166"/>
      <c r="BF1558" s="166"/>
      <c r="BG1558" s="166"/>
      <c r="BH1558" s="166"/>
    </row>
    <row r="1559" customFormat="false" ht="12.75" hidden="false" customHeight="false" outlineLevel="1" collapsed="false">
      <c r="A1559" s="159"/>
      <c r="B1559" s="160"/>
      <c r="C1559" s="167" t="s">
        <v>1960</v>
      </c>
      <c r="D1559" s="168"/>
      <c r="E1559" s="169" t="n">
        <v>0.75</v>
      </c>
      <c r="F1559" s="165"/>
      <c r="G1559" s="165"/>
      <c r="H1559" s="165"/>
      <c r="I1559" s="165"/>
      <c r="J1559" s="165"/>
      <c r="K1559" s="165"/>
      <c r="L1559" s="165"/>
      <c r="M1559" s="165"/>
      <c r="N1559" s="165"/>
      <c r="O1559" s="165"/>
      <c r="P1559" s="165"/>
      <c r="Q1559" s="165"/>
      <c r="R1559" s="165"/>
      <c r="S1559" s="165"/>
      <c r="T1559" s="165"/>
      <c r="U1559" s="165"/>
      <c r="V1559" s="166"/>
      <c r="W1559" s="166"/>
      <c r="X1559" s="166"/>
      <c r="Y1559" s="166"/>
      <c r="Z1559" s="166"/>
      <c r="AA1559" s="166"/>
      <c r="AB1559" s="166"/>
      <c r="AC1559" s="166"/>
      <c r="AD1559" s="166"/>
      <c r="AE1559" s="166" t="s">
        <v>82</v>
      </c>
      <c r="AF1559" s="166" t="n">
        <v>0</v>
      </c>
      <c r="AG1559" s="166"/>
      <c r="AH1559" s="166"/>
      <c r="AI1559" s="166"/>
      <c r="AJ1559" s="166"/>
      <c r="AK1559" s="166"/>
      <c r="AL1559" s="166"/>
      <c r="AM1559" s="166"/>
      <c r="AN1559" s="166"/>
      <c r="AO1559" s="166"/>
      <c r="AP1559" s="166"/>
      <c r="AQ1559" s="166"/>
      <c r="AR1559" s="166"/>
      <c r="AS1559" s="166"/>
      <c r="AT1559" s="166"/>
      <c r="AU1559" s="166"/>
      <c r="AV1559" s="166"/>
      <c r="AW1559" s="166"/>
      <c r="AX1559" s="166"/>
      <c r="AY1559" s="166"/>
      <c r="AZ1559" s="166"/>
      <c r="BA1559" s="166"/>
      <c r="BB1559" s="166"/>
      <c r="BC1559" s="166"/>
      <c r="BD1559" s="166"/>
      <c r="BE1559" s="166"/>
      <c r="BF1559" s="166"/>
      <c r="BG1559" s="166"/>
      <c r="BH1559" s="166"/>
    </row>
    <row r="1560" customFormat="false" ht="12.75" hidden="false" customHeight="false" outlineLevel="1" collapsed="false">
      <c r="A1560" s="159"/>
      <c r="B1560" s="160"/>
      <c r="C1560" s="167" t="s">
        <v>1961</v>
      </c>
      <c r="D1560" s="168"/>
      <c r="E1560" s="169" t="n">
        <v>0.58</v>
      </c>
      <c r="F1560" s="165"/>
      <c r="G1560" s="165"/>
      <c r="H1560" s="165"/>
      <c r="I1560" s="165"/>
      <c r="J1560" s="165"/>
      <c r="K1560" s="165"/>
      <c r="L1560" s="165"/>
      <c r="M1560" s="165"/>
      <c r="N1560" s="165"/>
      <c r="O1560" s="165"/>
      <c r="P1560" s="165"/>
      <c r="Q1560" s="165"/>
      <c r="R1560" s="165"/>
      <c r="S1560" s="165"/>
      <c r="T1560" s="165"/>
      <c r="U1560" s="165"/>
      <c r="V1560" s="166"/>
      <c r="W1560" s="166"/>
      <c r="X1560" s="166"/>
      <c r="Y1560" s="166"/>
      <c r="Z1560" s="166"/>
      <c r="AA1560" s="166"/>
      <c r="AB1560" s="166"/>
      <c r="AC1560" s="166"/>
      <c r="AD1560" s="166"/>
      <c r="AE1560" s="166" t="s">
        <v>82</v>
      </c>
      <c r="AF1560" s="166" t="n">
        <v>0</v>
      </c>
      <c r="AG1560" s="166"/>
      <c r="AH1560" s="166"/>
      <c r="AI1560" s="166"/>
      <c r="AJ1560" s="166"/>
      <c r="AK1560" s="166"/>
      <c r="AL1560" s="166"/>
      <c r="AM1560" s="166"/>
      <c r="AN1560" s="166"/>
      <c r="AO1560" s="166"/>
      <c r="AP1560" s="166"/>
      <c r="AQ1560" s="166"/>
      <c r="AR1560" s="166"/>
      <c r="AS1560" s="166"/>
      <c r="AT1560" s="166"/>
      <c r="AU1560" s="166"/>
      <c r="AV1560" s="166"/>
      <c r="AW1560" s="166"/>
      <c r="AX1560" s="166"/>
      <c r="AY1560" s="166"/>
      <c r="AZ1560" s="166"/>
      <c r="BA1560" s="166"/>
      <c r="BB1560" s="166"/>
      <c r="BC1560" s="166"/>
      <c r="BD1560" s="166"/>
      <c r="BE1560" s="166"/>
      <c r="BF1560" s="166"/>
      <c r="BG1560" s="166"/>
      <c r="BH1560" s="166"/>
    </row>
    <row r="1561" customFormat="false" ht="12.75" hidden="false" customHeight="false" outlineLevel="1" collapsed="false">
      <c r="A1561" s="159"/>
      <c r="B1561" s="160"/>
      <c r="C1561" s="167" t="s">
        <v>1962</v>
      </c>
      <c r="D1561" s="168"/>
      <c r="E1561" s="169" t="n">
        <v>0.94</v>
      </c>
      <c r="F1561" s="165"/>
      <c r="G1561" s="165"/>
      <c r="H1561" s="165"/>
      <c r="I1561" s="165"/>
      <c r="J1561" s="165"/>
      <c r="K1561" s="165"/>
      <c r="L1561" s="165"/>
      <c r="M1561" s="165"/>
      <c r="N1561" s="165"/>
      <c r="O1561" s="165"/>
      <c r="P1561" s="165"/>
      <c r="Q1561" s="165"/>
      <c r="R1561" s="165"/>
      <c r="S1561" s="165"/>
      <c r="T1561" s="165"/>
      <c r="U1561" s="165"/>
      <c r="V1561" s="166"/>
      <c r="W1561" s="166"/>
      <c r="X1561" s="166"/>
      <c r="Y1561" s="166"/>
      <c r="Z1561" s="166"/>
      <c r="AA1561" s="166"/>
      <c r="AB1561" s="166"/>
      <c r="AC1561" s="166"/>
      <c r="AD1561" s="166"/>
      <c r="AE1561" s="166" t="s">
        <v>82</v>
      </c>
      <c r="AF1561" s="166" t="n">
        <v>0</v>
      </c>
      <c r="AG1561" s="166"/>
      <c r="AH1561" s="166"/>
      <c r="AI1561" s="166"/>
      <c r="AJ1561" s="166"/>
      <c r="AK1561" s="166"/>
      <c r="AL1561" s="166"/>
      <c r="AM1561" s="166"/>
      <c r="AN1561" s="166"/>
      <c r="AO1561" s="166"/>
      <c r="AP1561" s="166"/>
      <c r="AQ1561" s="166"/>
      <c r="AR1561" s="166"/>
      <c r="AS1561" s="166"/>
      <c r="AT1561" s="166"/>
      <c r="AU1561" s="166"/>
      <c r="AV1561" s="166"/>
      <c r="AW1561" s="166"/>
      <c r="AX1561" s="166"/>
      <c r="AY1561" s="166"/>
      <c r="AZ1561" s="166"/>
      <c r="BA1561" s="166"/>
      <c r="BB1561" s="166"/>
      <c r="BC1561" s="166"/>
      <c r="BD1561" s="166"/>
      <c r="BE1561" s="166"/>
      <c r="BF1561" s="166"/>
      <c r="BG1561" s="166"/>
      <c r="BH1561" s="166"/>
    </row>
    <row r="1562" customFormat="false" ht="12.75" hidden="false" customHeight="false" outlineLevel="1" collapsed="false">
      <c r="A1562" s="159"/>
      <c r="B1562" s="160"/>
      <c r="C1562" s="167" t="s">
        <v>1963</v>
      </c>
      <c r="D1562" s="168"/>
      <c r="E1562" s="169" t="n">
        <v>0.41</v>
      </c>
      <c r="F1562" s="165"/>
      <c r="G1562" s="165"/>
      <c r="H1562" s="165"/>
      <c r="I1562" s="165"/>
      <c r="J1562" s="165"/>
      <c r="K1562" s="165"/>
      <c r="L1562" s="165"/>
      <c r="M1562" s="165"/>
      <c r="N1562" s="165"/>
      <c r="O1562" s="165"/>
      <c r="P1562" s="165"/>
      <c r="Q1562" s="165"/>
      <c r="R1562" s="165"/>
      <c r="S1562" s="165"/>
      <c r="T1562" s="165"/>
      <c r="U1562" s="165"/>
      <c r="V1562" s="166"/>
      <c r="W1562" s="166"/>
      <c r="X1562" s="166"/>
      <c r="Y1562" s="166"/>
      <c r="Z1562" s="166"/>
      <c r="AA1562" s="166"/>
      <c r="AB1562" s="166"/>
      <c r="AC1562" s="166"/>
      <c r="AD1562" s="166"/>
      <c r="AE1562" s="166" t="s">
        <v>82</v>
      </c>
      <c r="AF1562" s="166" t="n">
        <v>0</v>
      </c>
      <c r="AG1562" s="166"/>
      <c r="AH1562" s="166"/>
      <c r="AI1562" s="166"/>
      <c r="AJ1562" s="166"/>
      <c r="AK1562" s="166"/>
      <c r="AL1562" s="166"/>
      <c r="AM1562" s="166"/>
      <c r="AN1562" s="166"/>
      <c r="AO1562" s="166"/>
      <c r="AP1562" s="166"/>
      <c r="AQ1562" s="166"/>
      <c r="AR1562" s="166"/>
      <c r="AS1562" s="166"/>
      <c r="AT1562" s="166"/>
      <c r="AU1562" s="166"/>
      <c r="AV1562" s="166"/>
      <c r="AW1562" s="166"/>
      <c r="AX1562" s="166"/>
      <c r="AY1562" s="166"/>
      <c r="AZ1562" s="166"/>
      <c r="BA1562" s="166"/>
      <c r="BB1562" s="166"/>
      <c r="BC1562" s="166"/>
      <c r="BD1562" s="166"/>
      <c r="BE1562" s="166"/>
      <c r="BF1562" s="166"/>
      <c r="BG1562" s="166"/>
      <c r="BH1562" s="166"/>
    </row>
    <row r="1563" customFormat="false" ht="12.75" hidden="false" customHeight="false" outlineLevel="1" collapsed="false">
      <c r="A1563" s="159"/>
      <c r="B1563" s="160"/>
      <c r="C1563" s="167" t="s">
        <v>1964</v>
      </c>
      <c r="D1563" s="168"/>
      <c r="E1563" s="169" t="n">
        <v>0.8</v>
      </c>
      <c r="F1563" s="165"/>
      <c r="G1563" s="165"/>
      <c r="H1563" s="165"/>
      <c r="I1563" s="165"/>
      <c r="J1563" s="165"/>
      <c r="K1563" s="165"/>
      <c r="L1563" s="165"/>
      <c r="M1563" s="165"/>
      <c r="N1563" s="165"/>
      <c r="O1563" s="165"/>
      <c r="P1563" s="165"/>
      <c r="Q1563" s="165"/>
      <c r="R1563" s="165"/>
      <c r="S1563" s="165"/>
      <c r="T1563" s="165"/>
      <c r="U1563" s="165"/>
      <c r="V1563" s="166"/>
      <c r="W1563" s="166"/>
      <c r="X1563" s="166"/>
      <c r="Y1563" s="166"/>
      <c r="Z1563" s="166"/>
      <c r="AA1563" s="166"/>
      <c r="AB1563" s="166"/>
      <c r="AC1563" s="166"/>
      <c r="AD1563" s="166"/>
      <c r="AE1563" s="166" t="s">
        <v>82</v>
      </c>
      <c r="AF1563" s="166" t="n">
        <v>0</v>
      </c>
      <c r="AG1563" s="166"/>
      <c r="AH1563" s="166"/>
      <c r="AI1563" s="166"/>
      <c r="AJ1563" s="166"/>
      <c r="AK1563" s="166"/>
      <c r="AL1563" s="166"/>
      <c r="AM1563" s="166"/>
      <c r="AN1563" s="166"/>
      <c r="AO1563" s="166"/>
      <c r="AP1563" s="166"/>
      <c r="AQ1563" s="166"/>
      <c r="AR1563" s="166"/>
      <c r="AS1563" s="166"/>
      <c r="AT1563" s="166"/>
      <c r="AU1563" s="166"/>
      <c r="AV1563" s="166"/>
      <c r="AW1563" s="166"/>
      <c r="AX1563" s="166"/>
      <c r="AY1563" s="166"/>
      <c r="AZ1563" s="166"/>
      <c r="BA1563" s="166"/>
      <c r="BB1563" s="166"/>
      <c r="BC1563" s="166"/>
      <c r="BD1563" s="166"/>
      <c r="BE1563" s="166"/>
      <c r="BF1563" s="166"/>
      <c r="BG1563" s="166"/>
      <c r="BH1563" s="166"/>
    </row>
    <row r="1564" customFormat="false" ht="12.75" hidden="false" customHeight="false" outlineLevel="1" collapsed="false">
      <c r="A1564" s="159" t="n">
        <v>528</v>
      </c>
      <c r="B1564" s="160" t="s">
        <v>1965</v>
      </c>
      <c r="C1564" s="161" t="s">
        <v>1966</v>
      </c>
      <c r="D1564" s="162" t="s">
        <v>87</v>
      </c>
      <c r="E1564" s="163" t="n">
        <v>5.595</v>
      </c>
      <c r="F1564" s="164"/>
      <c r="G1564" s="165" t="n">
        <f aca="false">ROUND(E1564*F1564,2)</f>
        <v>0</v>
      </c>
      <c r="H1564" s="164"/>
      <c r="I1564" s="165" t="n">
        <f aca="false">ROUND(E1564*H1564,2)</f>
        <v>0</v>
      </c>
      <c r="J1564" s="164"/>
      <c r="K1564" s="165" t="n">
        <f aca="false">ROUND(E1564*J1564,2)</f>
        <v>0</v>
      </c>
      <c r="L1564" s="165" t="n">
        <v>0</v>
      </c>
      <c r="M1564" s="165" t="n">
        <f aca="false">G1564*(1+L1564/100)</f>
        <v>0</v>
      </c>
      <c r="N1564" s="165" t="n">
        <v>0.0192</v>
      </c>
      <c r="O1564" s="165" t="n">
        <f aca="false">ROUND(E1564*N1564,2)</f>
        <v>0.11</v>
      </c>
      <c r="P1564" s="165" t="n">
        <v>0</v>
      </c>
      <c r="Q1564" s="165" t="n">
        <f aca="false">ROUND(E1564*P1564,2)</f>
        <v>0</v>
      </c>
      <c r="R1564" s="165"/>
      <c r="S1564" s="165"/>
      <c r="T1564" s="165" t="n">
        <v>0</v>
      </c>
      <c r="U1564" s="165" t="n">
        <f aca="false">ROUND(E1564*T1564,2)</f>
        <v>0</v>
      </c>
      <c r="V1564" s="166"/>
      <c r="W1564" s="166"/>
      <c r="X1564" s="166"/>
      <c r="Y1564" s="166"/>
      <c r="Z1564" s="166"/>
      <c r="AA1564" s="166"/>
      <c r="AB1564" s="166"/>
      <c r="AC1564" s="166"/>
      <c r="AD1564" s="166"/>
      <c r="AE1564" s="166" t="s">
        <v>193</v>
      </c>
      <c r="AF1564" s="166"/>
      <c r="AG1564" s="166"/>
      <c r="AH1564" s="166"/>
      <c r="AI1564" s="166"/>
      <c r="AJ1564" s="166"/>
      <c r="AK1564" s="166"/>
      <c r="AL1564" s="166"/>
      <c r="AM1564" s="166"/>
      <c r="AN1564" s="166"/>
      <c r="AO1564" s="166"/>
      <c r="AP1564" s="166"/>
      <c r="AQ1564" s="166"/>
      <c r="AR1564" s="166"/>
      <c r="AS1564" s="166"/>
      <c r="AT1564" s="166"/>
      <c r="AU1564" s="166"/>
      <c r="AV1564" s="166"/>
      <c r="AW1564" s="166"/>
      <c r="AX1564" s="166"/>
      <c r="AY1564" s="166"/>
      <c r="AZ1564" s="166"/>
      <c r="BA1564" s="166"/>
      <c r="BB1564" s="166"/>
      <c r="BC1564" s="166"/>
      <c r="BD1564" s="166"/>
      <c r="BE1564" s="166"/>
      <c r="BF1564" s="166"/>
      <c r="BG1564" s="166"/>
      <c r="BH1564" s="166"/>
    </row>
    <row r="1565" customFormat="false" ht="12.75" hidden="false" customHeight="true" outlineLevel="1" collapsed="false">
      <c r="A1565" s="159"/>
      <c r="B1565" s="160"/>
      <c r="C1565" s="176" t="s">
        <v>1902</v>
      </c>
      <c r="D1565" s="176"/>
      <c r="E1565" s="176"/>
      <c r="F1565" s="176"/>
      <c r="G1565" s="176"/>
      <c r="H1565" s="165"/>
      <c r="I1565" s="165"/>
      <c r="J1565" s="165"/>
      <c r="K1565" s="165"/>
      <c r="L1565" s="165"/>
      <c r="M1565" s="165"/>
      <c r="N1565" s="165"/>
      <c r="O1565" s="165"/>
      <c r="P1565" s="165"/>
      <c r="Q1565" s="165"/>
      <c r="R1565" s="165"/>
      <c r="S1565" s="165"/>
      <c r="T1565" s="165"/>
      <c r="U1565" s="165"/>
      <c r="V1565" s="166"/>
      <c r="W1565" s="166"/>
      <c r="X1565" s="166"/>
      <c r="Y1565" s="166"/>
      <c r="Z1565" s="166"/>
      <c r="AA1565" s="166"/>
      <c r="AB1565" s="166"/>
      <c r="AC1565" s="166"/>
      <c r="AD1565" s="166"/>
      <c r="AE1565" s="166" t="s">
        <v>166</v>
      </c>
      <c r="AF1565" s="166"/>
      <c r="AG1565" s="166"/>
      <c r="AH1565" s="166"/>
      <c r="AI1565" s="166"/>
      <c r="AJ1565" s="166"/>
      <c r="AK1565" s="166"/>
      <c r="AL1565" s="166"/>
      <c r="AM1565" s="166"/>
      <c r="AN1565" s="166"/>
      <c r="AO1565" s="166"/>
      <c r="AP1565" s="166"/>
      <c r="AQ1565" s="166"/>
      <c r="AR1565" s="166"/>
      <c r="AS1565" s="166"/>
      <c r="AT1565" s="166"/>
      <c r="AU1565" s="166"/>
      <c r="AV1565" s="166"/>
      <c r="AW1565" s="166"/>
      <c r="AX1565" s="166"/>
      <c r="AY1565" s="166"/>
      <c r="AZ1565" s="166"/>
      <c r="BA1565" s="177" t="str">
        <f aca="false">C1565</f>
        <v>Protiskluznost min. R11, PEI min. IV.</v>
      </c>
      <c r="BB1565" s="166"/>
      <c r="BC1565" s="166"/>
      <c r="BD1565" s="166"/>
      <c r="BE1565" s="166"/>
      <c r="BF1565" s="166"/>
      <c r="BG1565" s="166"/>
      <c r="BH1565" s="166"/>
    </row>
    <row r="1566" customFormat="false" ht="22.5" hidden="false" customHeight="false" outlineLevel="1" collapsed="false">
      <c r="A1566" s="159"/>
      <c r="B1566" s="160"/>
      <c r="C1566" s="167" t="s">
        <v>1967</v>
      </c>
      <c r="D1566" s="168"/>
      <c r="E1566" s="169" t="n">
        <v>5.595</v>
      </c>
      <c r="F1566" s="165"/>
      <c r="G1566" s="165"/>
      <c r="H1566" s="165"/>
      <c r="I1566" s="165"/>
      <c r="J1566" s="165"/>
      <c r="K1566" s="165"/>
      <c r="L1566" s="165"/>
      <c r="M1566" s="165"/>
      <c r="N1566" s="165"/>
      <c r="O1566" s="165"/>
      <c r="P1566" s="165"/>
      <c r="Q1566" s="165"/>
      <c r="R1566" s="165"/>
      <c r="S1566" s="165"/>
      <c r="T1566" s="165"/>
      <c r="U1566" s="165"/>
      <c r="V1566" s="166"/>
      <c r="W1566" s="166"/>
      <c r="X1566" s="166"/>
      <c r="Y1566" s="166"/>
      <c r="Z1566" s="166"/>
      <c r="AA1566" s="166"/>
      <c r="AB1566" s="166"/>
      <c r="AC1566" s="166"/>
      <c r="AD1566" s="166"/>
      <c r="AE1566" s="166" t="s">
        <v>82</v>
      </c>
      <c r="AF1566" s="166" t="n">
        <v>0</v>
      </c>
      <c r="AG1566" s="166"/>
      <c r="AH1566" s="166"/>
      <c r="AI1566" s="166"/>
      <c r="AJ1566" s="166"/>
      <c r="AK1566" s="166"/>
      <c r="AL1566" s="166"/>
      <c r="AM1566" s="166"/>
      <c r="AN1566" s="166"/>
      <c r="AO1566" s="166"/>
      <c r="AP1566" s="166"/>
      <c r="AQ1566" s="166"/>
      <c r="AR1566" s="166"/>
      <c r="AS1566" s="166"/>
      <c r="AT1566" s="166"/>
      <c r="AU1566" s="166"/>
      <c r="AV1566" s="166"/>
      <c r="AW1566" s="166"/>
      <c r="AX1566" s="166"/>
      <c r="AY1566" s="166"/>
      <c r="AZ1566" s="166"/>
      <c r="BA1566" s="166"/>
      <c r="BB1566" s="166"/>
      <c r="BC1566" s="166"/>
      <c r="BD1566" s="166"/>
      <c r="BE1566" s="166"/>
      <c r="BF1566" s="166"/>
      <c r="BG1566" s="166"/>
      <c r="BH1566" s="166"/>
    </row>
    <row r="1567" customFormat="false" ht="12.75" hidden="false" customHeight="false" outlineLevel="1" collapsed="false">
      <c r="A1567" s="159" t="n">
        <v>529</v>
      </c>
      <c r="B1567" s="160" t="s">
        <v>1968</v>
      </c>
      <c r="C1567" s="161" t="s">
        <v>1969</v>
      </c>
      <c r="D1567" s="162" t="s">
        <v>87</v>
      </c>
      <c r="E1567" s="163" t="n">
        <v>93.0386</v>
      </c>
      <c r="F1567" s="164"/>
      <c r="G1567" s="165" t="n">
        <f aca="false">ROUND(E1567*F1567,2)</f>
        <v>0</v>
      </c>
      <c r="H1567" s="164"/>
      <c r="I1567" s="165" t="n">
        <f aca="false">ROUND(E1567*H1567,2)</f>
        <v>0</v>
      </c>
      <c r="J1567" s="164"/>
      <c r="K1567" s="165" t="n">
        <f aca="false">ROUND(E1567*J1567,2)</f>
        <v>0</v>
      </c>
      <c r="L1567" s="165" t="n">
        <v>0</v>
      </c>
      <c r="M1567" s="165" t="n">
        <f aca="false">G1567*(1+L1567/100)</f>
        <v>0</v>
      </c>
      <c r="N1567" s="165" t="n">
        <v>0.00021</v>
      </c>
      <c r="O1567" s="165" t="n">
        <f aca="false">ROUND(E1567*N1567,2)</f>
        <v>0.02</v>
      </c>
      <c r="P1567" s="165" t="n">
        <v>0</v>
      </c>
      <c r="Q1567" s="165" t="n">
        <f aca="false">ROUND(E1567*P1567,2)</f>
        <v>0</v>
      </c>
      <c r="R1567" s="165"/>
      <c r="S1567" s="165"/>
      <c r="T1567" s="165" t="n">
        <v>0.05</v>
      </c>
      <c r="U1567" s="165" t="n">
        <f aca="false">ROUND(E1567*T1567,2)</f>
        <v>4.65</v>
      </c>
      <c r="V1567" s="166"/>
      <c r="W1567" s="166"/>
      <c r="X1567" s="166"/>
      <c r="Y1567" s="166"/>
      <c r="Z1567" s="166"/>
      <c r="AA1567" s="166"/>
      <c r="AB1567" s="166"/>
      <c r="AC1567" s="166"/>
      <c r="AD1567" s="166"/>
      <c r="AE1567" s="166" t="s">
        <v>80</v>
      </c>
      <c r="AF1567" s="166"/>
      <c r="AG1567" s="166"/>
      <c r="AH1567" s="166"/>
      <c r="AI1567" s="166"/>
      <c r="AJ1567" s="166"/>
      <c r="AK1567" s="166"/>
      <c r="AL1567" s="166"/>
      <c r="AM1567" s="166"/>
      <c r="AN1567" s="166"/>
      <c r="AO1567" s="166"/>
      <c r="AP1567" s="166"/>
      <c r="AQ1567" s="166"/>
      <c r="AR1567" s="166"/>
      <c r="AS1567" s="166"/>
      <c r="AT1567" s="166"/>
      <c r="AU1567" s="166"/>
      <c r="AV1567" s="166"/>
      <c r="AW1567" s="166"/>
      <c r="AX1567" s="166"/>
      <c r="AY1567" s="166"/>
      <c r="AZ1567" s="166"/>
      <c r="BA1567" s="166"/>
      <c r="BB1567" s="166"/>
      <c r="BC1567" s="166"/>
      <c r="BD1567" s="166"/>
      <c r="BE1567" s="166"/>
      <c r="BF1567" s="166"/>
      <c r="BG1567" s="166"/>
      <c r="BH1567" s="166"/>
    </row>
    <row r="1568" customFormat="false" ht="12.75" hidden="false" customHeight="false" outlineLevel="1" collapsed="false">
      <c r="A1568" s="159"/>
      <c r="B1568" s="160"/>
      <c r="C1568" s="167" t="s">
        <v>1970</v>
      </c>
      <c r="D1568" s="168"/>
      <c r="E1568" s="169" t="n">
        <v>10.115</v>
      </c>
      <c r="F1568" s="165"/>
      <c r="G1568" s="165"/>
      <c r="H1568" s="165"/>
      <c r="I1568" s="165"/>
      <c r="J1568" s="165"/>
      <c r="K1568" s="165"/>
      <c r="L1568" s="165"/>
      <c r="M1568" s="165"/>
      <c r="N1568" s="165"/>
      <c r="O1568" s="165"/>
      <c r="P1568" s="165"/>
      <c r="Q1568" s="165"/>
      <c r="R1568" s="165"/>
      <c r="S1568" s="165"/>
      <c r="T1568" s="165"/>
      <c r="U1568" s="165"/>
      <c r="V1568" s="166"/>
      <c r="W1568" s="166"/>
      <c r="X1568" s="166"/>
      <c r="Y1568" s="166"/>
      <c r="Z1568" s="166"/>
      <c r="AA1568" s="166"/>
      <c r="AB1568" s="166"/>
      <c r="AC1568" s="166"/>
      <c r="AD1568" s="166"/>
      <c r="AE1568" s="166" t="s">
        <v>82</v>
      </c>
      <c r="AF1568" s="166" t="n">
        <v>0</v>
      </c>
      <c r="AG1568" s="166"/>
      <c r="AH1568" s="166"/>
      <c r="AI1568" s="166"/>
      <c r="AJ1568" s="166"/>
      <c r="AK1568" s="166"/>
      <c r="AL1568" s="166"/>
      <c r="AM1568" s="166"/>
      <c r="AN1568" s="166"/>
      <c r="AO1568" s="166"/>
      <c r="AP1568" s="166"/>
      <c r="AQ1568" s="166"/>
      <c r="AR1568" s="166"/>
      <c r="AS1568" s="166"/>
      <c r="AT1568" s="166"/>
      <c r="AU1568" s="166"/>
      <c r="AV1568" s="166"/>
      <c r="AW1568" s="166"/>
      <c r="AX1568" s="166"/>
      <c r="AY1568" s="166"/>
      <c r="AZ1568" s="166"/>
      <c r="BA1568" s="166"/>
      <c r="BB1568" s="166"/>
      <c r="BC1568" s="166"/>
      <c r="BD1568" s="166"/>
      <c r="BE1568" s="166"/>
      <c r="BF1568" s="166"/>
      <c r="BG1568" s="166"/>
      <c r="BH1568" s="166"/>
    </row>
    <row r="1569" customFormat="false" ht="12.75" hidden="false" customHeight="false" outlineLevel="1" collapsed="false">
      <c r="A1569" s="159"/>
      <c r="B1569" s="160"/>
      <c r="C1569" s="167" t="s">
        <v>1971</v>
      </c>
      <c r="D1569" s="168"/>
      <c r="E1569" s="169" t="n">
        <v>7</v>
      </c>
      <c r="F1569" s="165"/>
      <c r="G1569" s="165"/>
      <c r="H1569" s="165"/>
      <c r="I1569" s="165"/>
      <c r="J1569" s="165"/>
      <c r="K1569" s="165"/>
      <c r="L1569" s="165"/>
      <c r="M1569" s="165"/>
      <c r="N1569" s="165"/>
      <c r="O1569" s="165"/>
      <c r="P1569" s="165"/>
      <c r="Q1569" s="165"/>
      <c r="R1569" s="165"/>
      <c r="S1569" s="165"/>
      <c r="T1569" s="165"/>
      <c r="U1569" s="165"/>
      <c r="V1569" s="166"/>
      <c r="W1569" s="166"/>
      <c r="X1569" s="166"/>
      <c r="Y1569" s="166"/>
      <c r="Z1569" s="166"/>
      <c r="AA1569" s="166"/>
      <c r="AB1569" s="166"/>
      <c r="AC1569" s="166"/>
      <c r="AD1569" s="166"/>
      <c r="AE1569" s="166" t="s">
        <v>82</v>
      </c>
      <c r="AF1569" s="166" t="n">
        <v>0</v>
      </c>
      <c r="AG1569" s="166"/>
      <c r="AH1569" s="166"/>
      <c r="AI1569" s="166"/>
      <c r="AJ1569" s="166"/>
      <c r="AK1569" s="166"/>
      <c r="AL1569" s="166"/>
      <c r="AM1569" s="166"/>
      <c r="AN1569" s="166"/>
      <c r="AO1569" s="166"/>
      <c r="AP1569" s="166"/>
      <c r="AQ1569" s="166"/>
      <c r="AR1569" s="166"/>
      <c r="AS1569" s="166"/>
      <c r="AT1569" s="166"/>
      <c r="AU1569" s="166"/>
      <c r="AV1569" s="166"/>
      <c r="AW1569" s="166"/>
      <c r="AX1569" s="166"/>
      <c r="AY1569" s="166"/>
      <c r="AZ1569" s="166"/>
      <c r="BA1569" s="166"/>
      <c r="BB1569" s="166"/>
      <c r="BC1569" s="166"/>
      <c r="BD1569" s="166"/>
      <c r="BE1569" s="166"/>
      <c r="BF1569" s="166"/>
      <c r="BG1569" s="166"/>
      <c r="BH1569" s="166"/>
    </row>
    <row r="1570" customFormat="false" ht="22.5" hidden="false" customHeight="false" outlineLevel="1" collapsed="false">
      <c r="A1570" s="159"/>
      <c r="B1570" s="160"/>
      <c r="C1570" s="167" t="s">
        <v>1972</v>
      </c>
      <c r="D1570" s="168"/>
      <c r="E1570" s="169" t="n">
        <v>14.8008</v>
      </c>
      <c r="F1570" s="165"/>
      <c r="G1570" s="165"/>
      <c r="H1570" s="165"/>
      <c r="I1570" s="165"/>
      <c r="J1570" s="165"/>
      <c r="K1570" s="165"/>
      <c r="L1570" s="165"/>
      <c r="M1570" s="165"/>
      <c r="N1570" s="165"/>
      <c r="O1570" s="165"/>
      <c r="P1570" s="165"/>
      <c r="Q1570" s="165"/>
      <c r="R1570" s="165"/>
      <c r="S1570" s="165"/>
      <c r="T1570" s="165"/>
      <c r="U1570" s="165"/>
      <c r="V1570" s="166"/>
      <c r="W1570" s="166"/>
      <c r="X1570" s="166"/>
      <c r="Y1570" s="166"/>
      <c r="Z1570" s="166"/>
      <c r="AA1570" s="166"/>
      <c r="AB1570" s="166"/>
      <c r="AC1570" s="166"/>
      <c r="AD1570" s="166"/>
      <c r="AE1570" s="166" t="s">
        <v>82</v>
      </c>
      <c r="AF1570" s="166" t="n">
        <v>0</v>
      </c>
      <c r="AG1570" s="166"/>
      <c r="AH1570" s="166"/>
      <c r="AI1570" s="166"/>
      <c r="AJ1570" s="166"/>
      <c r="AK1570" s="166"/>
      <c r="AL1570" s="166"/>
      <c r="AM1570" s="166"/>
      <c r="AN1570" s="166"/>
      <c r="AO1570" s="166"/>
      <c r="AP1570" s="166"/>
      <c r="AQ1570" s="166"/>
      <c r="AR1570" s="166"/>
      <c r="AS1570" s="166"/>
      <c r="AT1570" s="166"/>
      <c r="AU1570" s="166"/>
      <c r="AV1570" s="166"/>
      <c r="AW1570" s="166"/>
      <c r="AX1570" s="166"/>
      <c r="AY1570" s="166"/>
      <c r="AZ1570" s="166"/>
      <c r="BA1570" s="166"/>
      <c r="BB1570" s="166"/>
      <c r="BC1570" s="166"/>
      <c r="BD1570" s="166"/>
      <c r="BE1570" s="166"/>
      <c r="BF1570" s="166"/>
      <c r="BG1570" s="166"/>
      <c r="BH1570" s="166"/>
    </row>
    <row r="1571" customFormat="false" ht="22.5" hidden="false" customHeight="false" outlineLevel="1" collapsed="false">
      <c r="A1571" s="159"/>
      <c r="B1571" s="160"/>
      <c r="C1571" s="167" t="s">
        <v>1973</v>
      </c>
      <c r="D1571" s="168"/>
      <c r="E1571" s="169" t="n">
        <v>2.6676</v>
      </c>
      <c r="F1571" s="165"/>
      <c r="G1571" s="165"/>
      <c r="H1571" s="165"/>
      <c r="I1571" s="165"/>
      <c r="J1571" s="165"/>
      <c r="K1571" s="165"/>
      <c r="L1571" s="165"/>
      <c r="M1571" s="165"/>
      <c r="N1571" s="165"/>
      <c r="O1571" s="165"/>
      <c r="P1571" s="165"/>
      <c r="Q1571" s="165"/>
      <c r="R1571" s="165"/>
      <c r="S1571" s="165"/>
      <c r="T1571" s="165"/>
      <c r="U1571" s="165"/>
      <c r="V1571" s="166"/>
      <c r="W1571" s="166"/>
      <c r="X1571" s="166"/>
      <c r="Y1571" s="166"/>
      <c r="Z1571" s="166"/>
      <c r="AA1571" s="166"/>
      <c r="AB1571" s="166"/>
      <c r="AC1571" s="166"/>
      <c r="AD1571" s="166"/>
      <c r="AE1571" s="166" t="s">
        <v>82</v>
      </c>
      <c r="AF1571" s="166" t="n">
        <v>0</v>
      </c>
      <c r="AG1571" s="166"/>
      <c r="AH1571" s="166"/>
      <c r="AI1571" s="166"/>
      <c r="AJ1571" s="166"/>
      <c r="AK1571" s="166"/>
      <c r="AL1571" s="166"/>
      <c r="AM1571" s="166"/>
      <c r="AN1571" s="166"/>
      <c r="AO1571" s="166"/>
      <c r="AP1571" s="166"/>
      <c r="AQ1571" s="166"/>
      <c r="AR1571" s="166"/>
      <c r="AS1571" s="166"/>
      <c r="AT1571" s="166"/>
      <c r="AU1571" s="166"/>
      <c r="AV1571" s="166"/>
      <c r="AW1571" s="166"/>
      <c r="AX1571" s="166"/>
      <c r="AY1571" s="166"/>
      <c r="AZ1571" s="166"/>
      <c r="BA1571" s="166"/>
      <c r="BB1571" s="166"/>
      <c r="BC1571" s="166"/>
      <c r="BD1571" s="166"/>
      <c r="BE1571" s="166"/>
      <c r="BF1571" s="166"/>
      <c r="BG1571" s="166"/>
      <c r="BH1571" s="166"/>
    </row>
    <row r="1572" customFormat="false" ht="12.75" hidden="false" customHeight="false" outlineLevel="1" collapsed="false">
      <c r="A1572" s="159"/>
      <c r="B1572" s="160"/>
      <c r="C1572" s="167" t="s">
        <v>1974</v>
      </c>
      <c r="D1572" s="168"/>
      <c r="E1572" s="169" t="n">
        <v>1.096</v>
      </c>
      <c r="F1572" s="165"/>
      <c r="G1572" s="165"/>
      <c r="H1572" s="165"/>
      <c r="I1572" s="165"/>
      <c r="J1572" s="165"/>
      <c r="K1572" s="165"/>
      <c r="L1572" s="165"/>
      <c r="M1572" s="165"/>
      <c r="N1572" s="165"/>
      <c r="O1572" s="165"/>
      <c r="P1572" s="165"/>
      <c r="Q1572" s="165"/>
      <c r="R1572" s="165"/>
      <c r="S1572" s="165"/>
      <c r="T1572" s="165"/>
      <c r="U1572" s="165"/>
      <c r="V1572" s="166"/>
      <c r="W1572" s="166"/>
      <c r="X1572" s="166"/>
      <c r="Y1572" s="166"/>
      <c r="Z1572" s="166"/>
      <c r="AA1572" s="166"/>
      <c r="AB1572" s="166"/>
      <c r="AC1572" s="166"/>
      <c r="AD1572" s="166"/>
      <c r="AE1572" s="166" t="s">
        <v>82</v>
      </c>
      <c r="AF1572" s="166" t="n">
        <v>0</v>
      </c>
      <c r="AG1572" s="166"/>
      <c r="AH1572" s="166"/>
      <c r="AI1572" s="166"/>
      <c r="AJ1572" s="166"/>
      <c r="AK1572" s="166"/>
      <c r="AL1572" s="166"/>
      <c r="AM1572" s="166"/>
      <c r="AN1572" s="166"/>
      <c r="AO1572" s="166"/>
      <c r="AP1572" s="166"/>
      <c r="AQ1572" s="166"/>
      <c r="AR1572" s="166"/>
      <c r="AS1572" s="166"/>
      <c r="AT1572" s="166"/>
      <c r="AU1572" s="166"/>
      <c r="AV1572" s="166"/>
      <c r="AW1572" s="166"/>
      <c r="AX1572" s="166"/>
      <c r="AY1572" s="166"/>
      <c r="AZ1572" s="166"/>
      <c r="BA1572" s="166"/>
      <c r="BB1572" s="166"/>
      <c r="BC1572" s="166"/>
      <c r="BD1572" s="166"/>
      <c r="BE1572" s="166"/>
      <c r="BF1572" s="166"/>
      <c r="BG1572" s="166"/>
      <c r="BH1572" s="166"/>
    </row>
    <row r="1573" customFormat="false" ht="12.75" hidden="false" customHeight="false" outlineLevel="1" collapsed="false">
      <c r="A1573" s="159"/>
      <c r="B1573" s="160"/>
      <c r="C1573" s="167" t="s">
        <v>1975</v>
      </c>
      <c r="D1573" s="168"/>
      <c r="E1573" s="169" t="n">
        <v>6.32</v>
      </c>
      <c r="F1573" s="165"/>
      <c r="G1573" s="165"/>
      <c r="H1573" s="165"/>
      <c r="I1573" s="165"/>
      <c r="J1573" s="165"/>
      <c r="K1573" s="165"/>
      <c r="L1573" s="165"/>
      <c r="M1573" s="165"/>
      <c r="N1573" s="165"/>
      <c r="O1573" s="165"/>
      <c r="P1573" s="165"/>
      <c r="Q1573" s="165"/>
      <c r="R1573" s="165"/>
      <c r="S1573" s="165"/>
      <c r="T1573" s="165"/>
      <c r="U1573" s="165"/>
      <c r="V1573" s="166"/>
      <c r="W1573" s="166"/>
      <c r="X1573" s="166"/>
      <c r="Y1573" s="166"/>
      <c r="Z1573" s="166"/>
      <c r="AA1573" s="166"/>
      <c r="AB1573" s="166"/>
      <c r="AC1573" s="166"/>
      <c r="AD1573" s="166"/>
      <c r="AE1573" s="166" t="s">
        <v>82</v>
      </c>
      <c r="AF1573" s="166" t="n">
        <v>0</v>
      </c>
      <c r="AG1573" s="166"/>
      <c r="AH1573" s="166"/>
      <c r="AI1573" s="166"/>
      <c r="AJ1573" s="166"/>
      <c r="AK1573" s="166"/>
      <c r="AL1573" s="166"/>
      <c r="AM1573" s="166"/>
      <c r="AN1573" s="166"/>
      <c r="AO1573" s="166"/>
      <c r="AP1573" s="166"/>
      <c r="AQ1573" s="166"/>
      <c r="AR1573" s="166"/>
      <c r="AS1573" s="166"/>
      <c r="AT1573" s="166"/>
      <c r="AU1573" s="166"/>
      <c r="AV1573" s="166"/>
      <c r="AW1573" s="166"/>
      <c r="AX1573" s="166"/>
      <c r="AY1573" s="166"/>
      <c r="AZ1573" s="166"/>
      <c r="BA1573" s="166"/>
      <c r="BB1573" s="166"/>
      <c r="BC1573" s="166"/>
      <c r="BD1573" s="166"/>
      <c r="BE1573" s="166"/>
      <c r="BF1573" s="166"/>
      <c r="BG1573" s="166"/>
      <c r="BH1573" s="166"/>
    </row>
    <row r="1574" customFormat="false" ht="12.75" hidden="false" customHeight="false" outlineLevel="1" collapsed="false">
      <c r="A1574" s="159"/>
      <c r="B1574" s="160"/>
      <c r="C1574" s="167" t="s">
        <v>1976</v>
      </c>
      <c r="D1574" s="168"/>
      <c r="E1574" s="169" t="n">
        <v>2.7216</v>
      </c>
      <c r="F1574" s="165"/>
      <c r="G1574" s="165"/>
      <c r="H1574" s="165"/>
      <c r="I1574" s="165"/>
      <c r="J1574" s="165"/>
      <c r="K1574" s="165"/>
      <c r="L1574" s="165"/>
      <c r="M1574" s="165"/>
      <c r="N1574" s="165"/>
      <c r="O1574" s="165"/>
      <c r="P1574" s="165"/>
      <c r="Q1574" s="165"/>
      <c r="R1574" s="165"/>
      <c r="S1574" s="165"/>
      <c r="T1574" s="165"/>
      <c r="U1574" s="165"/>
      <c r="V1574" s="166"/>
      <c r="W1574" s="166"/>
      <c r="X1574" s="166"/>
      <c r="Y1574" s="166"/>
      <c r="Z1574" s="166"/>
      <c r="AA1574" s="166"/>
      <c r="AB1574" s="166"/>
      <c r="AC1574" s="166"/>
      <c r="AD1574" s="166"/>
      <c r="AE1574" s="166" t="s">
        <v>82</v>
      </c>
      <c r="AF1574" s="166" t="n">
        <v>0</v>
      </c>
      <c r="AG1574" s="166"/>
      <c r="AH1574" s="166"/>
      <c r="AI1574" s="166"/>
      <c r="AJ1574" s="166"/>
      <c r="AK1574" s="166"/>
      <c r="AL1574" s="166"/>
      <c r="AM1574" s="166"/>
      <c r="AN1574" s="166"/>
      <c r="AO1574" s="166"/>
      <c r="AP1574" s="166"/>
      <c r="AQ1574" s="166"/>
      <c r="AR1574" s="166"/>
      <c r="AS1574" s="166"/>
      <c r="AT1574" s="166"/>
      <c r="AU1574" s="166"/>
      <c r="AV1574" s="166"/>
      <c r="AW1574" s="166"/>
      <c r="AX1574" s="166"/>
      <c r="AY1574" s="166"/>
      <c r="AZ1574" s="166"/>
      <c r="BA1574" s="166"/>
      <c r="BB1574" s="166"/>
      <c r="BC1574" s="166"/>
      <c r="BD1574" s="166"/>
      <c r="BE1574" s="166"/>
      <c r="BF1574" s="166"/>
      <c r="BG1574" s="166"/>
      <c r="BH1574" s="166"/>
    </row>
    <row r="1575" customFormat="false" ht="12.75" hidden="false" customHeight="false" outlineLevel="1" collapsed="false">
      <c r="A1575" s="159"/>
      <c r="B1575" s="160"/>
      <c r="C1575" s="167" t="s">
        <v>1977</v>
      </c>
      <c r="D1575" s="168"/>
      <c r="E1575" s="169" t="n">
        <v>1.096</v>
      </c>
      <c r="F1575" s="165"/>
      <c r="G1575" s="165"/>
      <c r="H1575" s="165"/>
      <c r="I1575" s="165"/>
      <c r="J1575" s="165"/>
      <c r="K1575" s="165"/>
      <c r="L1575" s="165"/>
      <c r="M1575" s="165"/>
      <c r="N1575" s="165"/>
      <c r="O1575" s="165"/>
      <c r="P1575" s="165"/>
      <c r="Q1575" s="165"/>
      <c r="R1575" s="165"/>
      <c r="S1575" s="165"/>
      <c r="T1575" s="165"/>
      <c r="U1575" s="165"/>
      <c r="V1575" s="166"/>
      <c r="W1575" s="166"/>
      <c r="X1575" s="166"/>
      <c r="Y1575" s="166"/>
      <c r="Z1575" s="166"/>
      <c r="AA1575" s="166"/>
      <c r="AB1575" s="166"/>
      <c r="AC1575" s="166"/>
      <c r="AD1575" s="166"/>
      <c r="AE1575" s="166" t="s">
        <v>82</v>
      </c>
      <c r="AF1575" s="166" t="n">
        <v>0</v>
      </c>
      <c r="AG1575" s="166"/>
      <c r="AH1575" s="166"/>
      <c r="AI1575" s="166"/>
      <c r="AJ1575" s="166"/>
      <c r="AK1575" s="166"/>
      <c r="AL1575" s="166"/>
      <c r="AM1575" s="166"/>
      <c r="AN1575" s="166"/>
      <c r="AO1575" s="166"/>
      <c r="AP1575" s="166"/>
      <c r="AQ1575" s="166"/>
      <c r="AR1575" s="166"/>
      <c r="AS1575" s="166"/>
      <c r="AT1575" s="166"/>
      <c r="AU1575" s="166"/>
      <c r="AV1575" s="166"/>
      <c r="AW1575" s="166"/>
      <c r="AX1575" s="166"/>
      <c r="AY1575" s="166"/>
      <c r="AZ1575" s="166"/>
      <c r="BA1575" s="166"/>
      <c r="BB1575" s="166"/>
      <c r="BC1575" s="166"/>
      <c r="BD1575" s="166"/>
      <c r="BE1575" s="166"/>
      <c r="BF1575" s="166"/>
      <c r="BG1575" s="166"/>
      <c r="BH1575" s="166"/>
    </row>
    <row r="1576" customFormat="false" ht="12.75" hidden="false" customHeight="false" outlineLevel="1" collapsed="false">
      <c r="A1576" s="159"/>
      <c r="B1576" s="160"/>
      <c r="C1576" s="167" t="s">
        <v>1978</v>
      </c>
      <c r="D1576" s="168"/>
      <c r="E1576" s="169" t="n">
        <v>2.7216</v>
      </c>
      <c r="F1576" s="165"/>
      <c r="G1576" s="165"/>
      <c r="H1576" s="165"/>
      <c r="I1576" s="165"/>
      <c r="J1576" s="165"/>
      <c r="K1576" s="165"/>
      <c r="L1576" s="165"/>
      <c r="M1576" s="165"/>
      <c r="N1576" s="165"/>
      <c r="O1576" s="165"/>
      <c r="P1576" s="165"/>
      <c r="Q1576" s="165"/>
      <c r="R1576" s="165"/>
      <c r="S1576" s="165"/>
      <c r="T1576" s="165"/>
      <c r="U1576" s="165"/>
      <c r="V1576" s="166"/>
      <c r="W1576" s="166"/>
      <c r="X1576" s="166"/>
      <c r="Y1576" s="166"/>
      <c r="Z1576" s="166"/>
      <c r="AA1576" s="166"/>
      <c r="AB1576" s="166"/>
      <c r="AC1576" s="166"/>
      <c r="AD1576" s="166"/>
      <c r="AE1576" s="166" t="s">
        <v>82</v>
      </c>
      <c r="AF1576" s="166" t="n">
        <v>0</v>
      </c>
      <c r="AG1576" s="166"/>
      <c r="AH1576" s="166"/>
      <c r="AI1576" s="166"/>
      <c r="AJ1576" s="166"/>
      <c r="AK1576" s="166"/>
      <c r="AL1576" s="166"/>
      <c r="AM1576" s="166"/>
      <c r="AN1576" s="166"/>
      <c r="AO1576" s="166"/>
      <c r="AP1576" s="166"/>
      <c r="AQ1576" s="166"/>
      <c r="AR1576" s="166"/>
      <c r="AS1576" s="166"/>
      <c r="AT1576" s="166"/>
      <c r="AU1576" s="166"/>
      <c r="AV1576" s="166"/>
      <c r="AW1576" s="166"/>
      <c r="AX1576" s="166"/>
      <c r="AY1576" s="166"/>
      <c r="AZ1576" s="166"/>
      <c r="BA1576" s="166"/>
      <c r="BB1576" s="166"/>
      <c r="BC1576" s="166"/>
      <c r="BD1576" s="166"/>
      <c r="BE1576" s="166"/>
      <c r="BF1576" s="166"/>
      <c r="BG1576" s="166"/>
      <c r="BH1576" s="166"/>
    </row>
    <row r="1577" customFormat="false" ht="22.5" hidden="false" customHeight="false" outlineLevel="1" collapsed="false">
      <c r="A1577" s="159"/>
      <c r="B1577" s="160"/>
      <c r="C1577" s="167" t="s">
        <v>1956</v>
      </c>
      <c r="D1577" s="168"/>
      <c r="E1577" s="169" t="n">
        <v>44.5</v>
      </c>
      <c r="F1577" s="165"/>
      <c r="G1577" s="165"/>
      <c r="H1577" s="165"/>
      <c r="I1577" s="165"/>
      <c r="J1577" s="165"/>
      <c r="K1577" s="165"/>
      <c r="L1577" s="165"/>
      <c r="M1577" s="165"/>
      <c r="N1577" s="165"/>
      <c r="O1577" s="165"/>
      <c r="P1577" s="165"/>
      <c r="Q1577" s="165"/>
      <c r="R1577" s="165"/>
      <c r="S1577" s="165"/>
      <c r="T1577" s="165"/>
      <c r="U1577" s="165"/>
      <c r="V1577" s="166"/>
      <c r="W1577" s="166"/>
      <c r="X1577" s="166"/>
      <c r="Y1577" s="166"/>
      <c r="Z1577" s="166"/>
      <c r="AA1577" s="166"/>
      <c r="AB1577" s="166"/>
      <c r="AC1577" s="166"/>
      <c r="AD1577" s="166"/>
      <c r="AE1577" s="166" t="s">
        <v>82</v>
      </c>
      <c r="AF1577" s="166" t="n">
        <v>0</v>
      </c>
      <c r="AG1577" s="166"/>
      <c r="AH1577" s="166"/>
      <c r="AI1577" s="166"/>
      <c r="AJ1577" s="166"/>
      <c r="AK1577" s="166"/>
      <c r="AL1577" s="166"/>
      <c r="AM1577" s="166"/>
      <c r="AN1577" s="166"/>
      <c r="AO1577" s="166"/>
      <c r="AP1577" s="166"/>
      <c r="AQ1577" s="166"/>
      <c r="AR1577" s="166"/>
      <c r="AS1577" s="166"/>
      <c r="AT1577" s="166"/>
      <c r="AU1577" s="166"/>
      <c r="AV1577" s="166"/>
      <c r="AW1577" s="166"/>
      <c r="AX1577" s="166"/>
      <c r="AY1577" s="166"/>
      <c r="AZ1577" s="166"/>
      <c r="BA1577" s="166"/>
      <c r="BB1577" s="166"/>
      <c r="BC1577" s="166"/>
      <c r="BD1577" s="166"/>
      <c r="BE1577" s="166"/>
      <c r="BF1577" s="166"/>
      <c r="BG1577" s="166"/>
      <c r="BH1577" s="166"/>
    </row>
    <row r="1578" customFormat="false" ht="12.75" hidden="false" customHeight="false" outlineLevel="1" collapsed="false">
      <c r="A1578" s="159"/>
      <c r="B1578" s="160"/>
      <c r="C1578" s="167"/>
      <c r="D1578" s="168"/>
      <c r="E1578" s="169"/>
      <c r="F1578" s="165"/>
      <c r="G1578" s="165"/>
      <c r="H1578" s="165"/>
      <c r="I1578" s="165"/>
      <c r="J1578" s="165"/>
      <c r="K1578" s="165"/>
      <c r="L1578" s="165"/>
      <c r="M1578" s="165"/>
      <c r="N1578" s="165"/>
      <c r="O1578" s="165"/>
      <c r="P1578" s="165"/>
      <c r="Q1578" s="165"/>
      <c r="R1578" s="165"/>
      <c r="S1578" s="165"/>
      <c r="T1578" s="165"/>
      <c r="U1578" s="165"/>
      <c r="V1578" s="166"/>
      <c r="W1578" s="166"/>
      <c r="X1578" s="166"/>
      <c r="Y1578" s="166"/>
      <c r="Z1578" s="166"/>
      <c r="AA1578" s="166"/>
      <c r="AB1578" s="166"/>
      <c r="AC1578" s="166"/>
      <c r="AD1578" s="166"/>
      <c r="AE1578" s="166" t="s">
        <v>82</v>
      </c>
      <c r="AF1578" s="166" t="n">
        <v>0</v>
      </c>
      <c r="AG1578" s="166"/>
      <c r="AH1578" s="166"/>
      <c r="AI1578" s="166"/>
      <c r="AJ1578" s="166"/>
      <c r="AK1578" s="166"/>
      <c r="AL1578" s="166"/>
      <c r="AM1578" s="166"/>
      <c r="AN1578" s="166"/>
      <c r="AO1578" s="166"/>
      <c r="AP1578" s="166"/>
      <c r="AQ1578" s="166"/>
      <c r="AR1578" s="166"/>
      <c r="AS1578" s="166"/>
      <c r="AT1578" s="166"/>
      <c r="AU1578" s="166"/>
      <c r="AV1578" s="166"/>
      <c r="AW1578" s="166"/>
      <c r="AX1578" s="166"/>
      <c r="AY1578" s="166"/>
      <c r="AZ1578" s="166"/>
      <c r="BA1578" s="166"/>
      <c r="BB1578" s="166"/>
      <c r="BC1578" s="166"/>
      <c r="BD1578" s="166"/>
      <c r="BE1578" s="166"/>
      <c r="BF1578" s="166"/>
      <c r="BG1578" s="166"/>
      <c r="BH1578" s="166"/>
    </row>
    <row r="1579" customFormat="false" ht="12.75" hidden="false" customHeight="false" outlineLevel="1" collapsed="false">
      <c r="A1579" s="159" t="n">
        <v>530</v>
      </c>
      <c r="B1579" s="160" t="s">
        <v>1979</v>
      </c>
      <c r="C1579" s="161" t="s">
        <v>1980</v>
      </c>
      <c r="D1579" s="162" t="s">
        <v>87</v>
      </c>
      <c r="E1579" s="163" t="n">
        <v>93.041</v>
      </c>
      <c r="F1579" s="164"/>
      <c r="G1579" s="165" t="n">
        <f aca="false">ROUND(E1579*F1579,2)</f>
        <v>0</v>
      </c>
      <c r="H1579" s="164"/>
      <c r="I1579" s="165" t="n">
        <f aca="false">ROUND(E1579*H1579,2)</f>
        <v>0</v>
      </c>
      <c r="J1579" s="164"/>
      <c r="K1579" s="165" t="n">
        <f aca="false">ROUND(E1579*J1579,2)</f>
        <v>0</v>
      </c>
      <c r="L1579" s="165" t="n">
        <v>0</v>
      </c>
      <c r="M1579" s="165" t="n">
        <f aca="false">G1579*(1+L1579/100)</f>
        <v>0</v>
      </c>
      <c r="N1579" s="165" t="n">
        <v>0.0053</v>
      </c>
      <c r="O1579" s="165" t="n">
        <f aca="false">ROUND(E1579*N1579,2)</f>
        <v>0.49</v>
      </c>
      <c r="P1579" s="165" t="n">
        <v>0</v>
      </c>
      <c r="Q1579" s="165" t="n">
        <f aca="false">ROUND(E1579*P1579,2)</f>
        <v>0</v>
      </c>
      <c r="R1579" s="165"/>
      <c r="S1579" s="165"/>
      <c r="T1579" s="165" t="n">
        <v>1.864</v>
      </c>
      <c r="U1579" s="165" t="n">
        <f aca="false">ROUND(E1579*T1579,2)</f>
        <v>173.43</v>
      </c>
      <c r="V1579" s="166"/>
      <c r="W1579" s="166"/>
      <c r="X1579" s="166"/>
      <c r="Y1579" s="166"/>
      <c r="Z1579" s="166"/>
      <c r="AA1579" s="166"/>
      <c r="AB1579" s="166"/>
      <c r="AC1579" s="166"/>
      <c r="AD1579" s="166"/>
      <c r="AE1579" s="166" t="s">
        <v>80</v>
      </c>
      <c r="AF1579" s="166"/>
      <c r="AG1579" s="166"/>
      <c r="AH1579" s="166"/>
      <c r="AI1579" s="166"/>
      <c r="AJ1579" s="166"/>
      <c r="AK1579" s="166"/>
      <c r="AL1579" s="166"/>
      <c r="AM1579" s="166"/>
      <c r="AN1579" s="166"/>
      <c r="AO1579" s="166"/>
      <c r="AP1579" s="166"/>
      <c r="AQ1579" s="166"/>
      <c r="AR1579" s="166"/>
      <c r="AS1579" s="166"/>
      <c r="AT1579" s="166"/>
      <c r="AU1579" s="166"/>
      <c r="AV1579" s="166"/>
      <c r="AW1579" s="166"/>
      <c r="AX1579" s="166"/>
      <c r="AY1579" s="166"/>
      <c r="AZ1579" s="166"/>
      <c r="BA1579" s="166"/>
      <c r="BB1579" s="166"/>
      <c r="BC1579" s="166"/>
      <c r="BD1579" s="166"/>
      <c r="BE1579" s="166"/>
      <c r="BF1579" s="166"/>
      <c r="BG1579" s="166"/>
      <c r="BH1579" s="166"/>
    </row>
    <row r="1580" customFormat="false" ht="12.75" hidden="false" customHeight="false" outlineLevel="1" collapsed="false">
      <c r="A1580" s="159"/>
      <c r="B1580" s="160"/>
      <c r="C1580" s="167" t="s">
        <v>1981</v>
      </c>
      <c r="D1580" s="168"/>
      <c r="E1580" s="169" t="n">
        <v>48.541</v>
      </c>
      <c r="F1580" s="165"/>
      <c r="G1580" s="165"/>
      <c r="H1580" s="165"/>
      <c r="I1580" s="165"/>
      <c r="J1580" s="165"/>
      <c r="K1580" s="165"/>
      <c r="L1580" s="165"/>
      <c r="M1580" s="165"/>
      <c r="N1580" s="165"/>
      <c r="O1580" s="165"/>
      <c r="P1580" s="165"/>
      <c r="Q1580" s="165"/>
      <c r="R1580" s="165"/>
      <c r="S1580" s="165"/>
      <c r="T1580" s="165"/>
      <c r="U1580" s="165"/>
      <c r="V1580" s="166"/>
      <c r="W1580" s="166"/>
      <c r="X1580" s="166"/>
      <c r="Y1580" s="166"/>
      <c r="Z1580" s="166"/>
      <c r="AA1580" s="166"/>
      <c r="AB1580" s="166"/>
      <c r="AC1580" s="166"/>
      <c r="AD1580" s="166"/>
      <c r="AE1580" s="166" t="s">
        <v>82</v>
      </c>
      <c r="AF1580" s="166" t="n">
        <v>0</v>
      </c>
      <c r="AG1580" s="166"/>
      <c r="AH1580" s="166"/>
      <c r="AI1580" s="166"/>
      <c r="AJ1580" s="166"/>
      <c r="AK1580" s="166"/>
      <c r="AL1580" s="166"/>
      <c r="AM1580" s="166"/>
      <c r="AN1580" s="166"/>
      <c r="AO1580" s="166"/>
      <c r="AP1580" s="166"/>
      <c r="AQ1580" s="166"/>
      <c r="AR1580" s="166"/>
      <c r="AS1580" s="166"/>
      <c r="AT1580" s="166"/>
      <c r="AU1580" s="166"/>
      <c r="AV1580" s="166"/>
      <c r="AW1580" s="166"/>
      <c r="AX1580" s="166"/>
      <c r="AY1580" s="166"/>
      <c r="AZ1580" s="166"/>
      <c r="BA1580" s="166"/>
      <c r="BB1580" s="166"/>
      <c r="BC1580" s="166"/>
      <c r="BD1580" s="166"/>
      <c r="BE1580" s="166"/>
      <c r="BF1580" s="166"/>
      <c r="BG1580" s="166"/>
      <c r="BH1580" s="166"/>
    </row>
    <row r="1581" customFormat="false" ht="22.5" hidden="false" customHeight="false" outlineLevel="1" collapsed="false">
      <c r="A1581" s="159"/>
      <c r="B1581" s="160"/>
      <c r="C1581" s="167" t="s">
        <v>1956</v>
      </c>
      <c r="D1581" s="168"/>
      <c r="E1581" s="169" t="n">
        <v>44.5</v>
      </c>
      <c r="F1581" s="165"/>
      <c r="G1581" s="165"/>
      <c r="H1581" s="165"/>
      <c r="I1581" s="165"/>
      <c r="J1581" s="165"/>
      <c r="K1581" s="165"/>
      <c r="L1581" s="165"/>
      <c r="M1581" s="165"/>
      <c r="N1581" s="165"/>
      <c r="O1581" s="165"/>
      <c r="P1581" s="165"/>
      <c r="Q1581" s="165"/>
      <c r="R1581" s="165"/>
      <c r="S1581" s="165"/>
      <c r="T1581" s="165"/>
      <c r="U1581" s="165"/>
      <c r="V1581" s="166"/>
      <c r="W1581" s="166"/>
      <c r="X1581" s="166"/>
      <c r="Y1581" s="166"/>
      <c r="Z1581" s="166"/>
      <c r="AA1581" s="166"/>
      <c r="AB1581" s="166"/>
      <c r="AC1581" s="166"/>
      <c r="AD1581" s="166"/>
      <c r="AE1581" s="166" t="s">
        <v>82</v>
      </c>
      <c r="AF1581" s="166" t="n">
        <v>0</v>
      </c>
      <c r="AG1581" s="166"/>
      <c r="AH1581" s="166"/>
      <c r="AI1581" s="166"/>
      <c r="AJ1581" s="166"/>
      <c r="AK1581" s="166"/>
      <c r="AL1581" s="166"/>
      <c r="AM1581" s="166"/>
      <c r="AN1581" s="166"/>
      <c r="AO1581" s="166"/>
      <c r="AP1581" s="166"/>
      <c r="AQ1581" s="166"/>
      <c r="AR1581" s="166"/>
      <c r="AS1581" s="166"/>
      <c r="AT1581" s="166"/>
      <c r="AU1581" s="166"/>
      <c r="AV1581" s="166"/>
      <c r="AW1581" s="166"/>
      <c r="AX1581" s="166"/>
      <c r="AY1581" s="166"/>
      <c r="AZ1581" s="166"/>
      <c r="BA1581" s="166"/>
      <c r="BB1581" s="166"/>
      <c r="BC1581" s="166"/>
      <c r="BD1581" s="166"/>
      <c r="BE1581" s="166"/>
      <c r="BF1581" s="166"/>
      <c r="BG1581" s="166"/>
      <c r="BH1581" s="166"/>
    </row>
    <row r="1582" customFormat="false" ht="12.75" hidden="false" customHeight="false" outlineLevel="1" collapsed="false">
      <c r="A1582" s="159" t="n">
        <v>531</v>
      </c>
      <c r="B1582" s="160" t="s">
        <v>1982</v>
      </c>
      <c r="C1582" s="161" t="s">
        <v>1983</v>
      </c>
      <c r="D1582" s="162" t="s">
        <v>87</v>
      </c>
      <c r="E1582" s="163" t="n">
        <v>111.6492</v>
      </c>
      <c r="F1582" s="164"/>
      <c r="G1582" s="165" t="n">
        <f aca="false">ROUND(E1582*F1582,2)</f>
        <v>0</v>
      </c>
      <c r="H1582" s="164"/>
      <c r="I1582" s="165" t="n">
        <f aca="false">ROUND(E1582*H1582,2)</f>
        <v>0</v>
      </c>
      <c r="J1582" s="164"/>
      <c r="K1582" s="165" t="n">
        <f aca="false">ROUND(E1582*J1582,2)</f>
        <v>0</v>
      </c>
      <c r="L1582" s="165" t="n">
        <v>0</v>
      </c>
      <c r="M1582" s="165" t="n">
        <f aca="false">G1582*(1+L1582/100)</f>
        <v>0</v>
      </c>
      <c r="N1582" s="165" t="n">
        <v>0.0105</v>
      </c>
      <c r="O1582" s="165" t="n">
        <f aca="false">ROUND(E1582*N1582,2)</f>
        <v>1.17</v>
      </c>
      <c r="P1582" s="165" t="n">
        <v>0</v>
      </c>
      <c r="Q1582" s="165" t="n">
        <f aca="false">ROUND(E1582*P1582,2)</f>
        <v>0</v>
      </c>
      <c r="R1582" s="165"/>
      <c r="S1582" s="165"/>
      <c r="T1582" s="165" t="n">
        <v>0</v>
      </c>
      <c r="U1582" s="165" t="n">
        <f aca="false">ROUND(E1582*T1582,2)</f>
        <v>0</v>
      </c>
      <c r="V1582" s="166"/>
      <c r="W1582" s="166"/>
      <c r="X1582" s="166"/>
      <c r="Y1582" s="166"/>
      <c r="Z1582" s="166"/>
      <c r="AA1582" s="166"/>
      <c r="AB1582" s="166"/>
      <c r="AC1582" s="166"/>
      <c r="AD1582" s="166"/>
      <c r="AE1582" s="166" t="s">
        <v>193</v>
      </c>
      <c r="AF1582" s="166"/>
      <c r="AG1582" s="166"/>
      <c r="AH1582" s="166"/>
      <c r="AI1582" s="166"/>
      <c r="AJ1582" s="166"/>
      <c r="AK1582" s="166"/>
      <c r="AL1582" s="166"/>
      <c r="AM1582" s="166"/>
      <c r="AN1582" s="166"/>
      <c r="AO1582" s="166"/>
      <c r="AP1582" s="166"/>
      <c r="AQ1582" s="166"/>
      <c r="AR1582" s="166"/>
      <c r="AS1582" s="166"/>
      <c r="AT1582" s="166"/>
      <c r="AU1582" s="166"/>
      <c r="AV1582" s="166"/>
      <c r="AW1582" s="166"/>
      <c r="AX1582" s="166"/>
      <c r="AY1582" s="166"/>
      <c r="AZ1582" s="166"/>
      <c r="BA1582" s="166"/>
      <c r="BB1582" s="166"/>
      <c r="BC1582" s="166"/>
      <c r="BD1582" s="166"/>
      <c r="BE1582" s="166"/>
      <c r="BF1582" s="166"/>
      <c r="BG1582" s="166"/>
      <c r="BH1582" s="166"/>
    </row>
    <row r="1583" customFormat="false" ht="12.75" hidden="false" customHeight="false" outlineLevel="1" collapsed="false">
      <c r="A1583" s="159"/>
      <c r="B1583" s="160"/>
      <c r="C1583" s="167" t="s">
        <v>1984</v>
      </c>
      <c r="D1583" s="168"/>
      <c r="E1583" s="169" t="n">
        <v>20.538</v>
      </c>
      <c r="F1583" s="165"/>
      <c r="G1583" s="165"/>
      <c r="H1583" s="165"/>
      <c r="I1583" s="165"/>
      <c r="J1583" s="165"/>
      <c r="K1583" s="165"/>
      <c r="L1583" s="165"/>
      <c r="M1583" s="165"/>
      <c r="N1583" s="165"/>
      <c r="O1583" s="165"/>
      <c r="P1583" s="165"/>
      <c r="Q1583" s="165"/>
      <c r="R1583" s="165"/>
      <c r="S1583" s="165"/>
      <c r="T1583" s="165"/>
      <c r="U1583" s="165"/>
      <c r="V1583" s="166"/>
      <c r="W1583" s="166"/>
      <c r="X1583" s="166"/>
      <c r="Y1583" s="166"/>
      <c r="Z1583" s="166"/>
      <c r="AA1583" s="166"/>
      <c r="AB1583" s="166"/>
      <c r="AC1583" s="166"/>
      <c r="AD1583" s="166"/>
      <c r="AE1583" s="166" t="s">
        <v>82</v>
      </c>
      <c r="AF1583" s="166" t="n">
        <v>0</v>
      </c>
      <c r="AG1583" s="166"/>
      <c r="AH1583" s="166"/>
      <c r="AI1583" s="166"/>
      <c r="AJ1583" s="166"/>
      <c r="AK1583" s="166"/>
      <c r="AL1583" s="166"/>
      <c r="AM1583" s="166"/>
      <c r="AN1583" s="166"/>
      <c r="AO1583" s="166"/>
      <c r="AP1583" s="166"/>
      <c r="AQ1583" s="166"/>
      <c r="AR1583" s="166"/>
      <c r="AS1583" s="166"/>
      <c r="AT1583" s="166"/>
      <c r="AU1583" s="166"/>
      <c r="AV1583" s="166"/>
      <c r="AW1583" s="166"/>
      <c r="AX1583" s="166"/>
      <c r="AY1583" s="166"/>
      <c r="AZ1583" s="166"/>
      <c r="BA1583" s="166"/>
      <c r="BB1583" s="166"/>
      <c r="BC1583" s="166"/>
      <c r="BD1583" s="166"/>
      <c r="BE1583" s="166"/>
      <c r="BF1583" s="166"/>
      <c r="BG1583" s="166"/>
      <c r="BH1583" s="166"/>
    </row>
    <row r="1584" customFormat="false" ht="12.75" hidden="false" customHeight="false" outlineLevel="1" collapsed="false">
      <c r="A1584" s="159"/>
      <c r="B1584" s="160"/>
      <c r="C1584" s="167" t="s">
        <v>1985</v>
      </c>
      <c r="D1584" s="168"/>
      <c r="E1584" s="169" t="n">
        <v>20.964</v>
      </c>
      <c r="F1584" s="165"/>
      <c r="G1584" s="165"/>
      <c r="H1584" s="165"/>
      <c r="I1584" s="165"/>
      <c r="J1584" s="165"/>
      <c r="K1584" s="165"/>
      <c r="L1584" s="165"/>
      <c r="M1584" s="165"/>
      <c r="N1584" s="165"/>
      <c r="O1584" s="165"/>
      <c r="P1584" s="165"/>
      <c r="Q1584" s="165"/>
      <c r="R1584" s="165"/>
      <c r="S1584" s="165"/>
      <c r="T1584" s="165"/>
      <c r="U1584" s="165"/>
      <c r="V1584" s="166"/>
      <c r="W1584" s="166"/>
      <c r="X1584" s="166"/>
      <c r="Y1584" s="166"/>
      <c r="Z1584" s="166"/>
      <c r="AA1584" s="166"/>
      <c r="AB1584" s="166"/>
      <c r="AC1584" s="166"/>
      <c r="AD1584" s="166"/>
      <c r="AE1584" s="166" t="s">
        <v>82</v>
      </c>
      <c r="AF1584" s="166" t="n">
        <v>0</v>
      </c>
      <c r="AG1584" s="166"/>
      <c r="AH1584" s="166"/>
      <c r="AI1584" s="166"/>
      <c r="AJ1584" s="166"/>
      <c r="AK1584" s="166"/>
      <c r="AL1584" s="166"/>
      <c r="AM1584" s="166"/>
      <c r="AN1584" s="166"/>
      <c r="AO1584" s="166"/>
      <c r="AP1584" s="166"/>
      <c r="AQ1584" s="166"/>
      <c r="AR1584" s="166"/>
      <c r="AS1584" s="166"/>
      <c r="AT1584" s="166"/>
      <c r="AU1584" s="166"/>
      <c r="AV1584" s="166"/>
      <c r="AW1584" s="166"/>
      <c r="AX1584" s="166"/>
      <c r="AY1584" s="166"/>
      <c r="AZ1584" s="166"/>
      <c r="BA1584" s="166"/>
      <c r="BB1584" s="166"/>
      <c r="BC1584" s="166"/>
      <c r="BD1584" s="166"/>
      <c r="BE1584" s="166"/>
      <c r="BF1584" s="166"/>
      <c r="BG1584" s="166"/>
      <c r="BH1584" s="166"/>
    </row>
    <row r="1585" customFormat="false" ht="12.75" hidden="false" customHeight="false" outlineLevel="1" collapsed="false">
      <c r="A1585" s="159"/>
      <c r="B1585" s="160"/>
      <c r="C1585" s="167" t="s">
        <v>1986</v>
      </c>
      <c r="D1585" s="168"/>
      <c r="E1585" s="169" t="n">
        <v>1.3152</v>
      </c>
      <c r="F1585" s="165"/>
      <c r="G1585" s="165"/>
      <c r="H1585" s="165"/>
      <c r="I1585" s="165"/>
      <c r="J1585" s="165"/>
      <c r="K1585" s="165"/>
      <c r="L1585" s="165"/>
      <c r="M1585" s="165"/>
      <c r="N1585" s="165"/>
      <c r="O1585" s="165"/>
      <c r="P1585" s="165"/>
      <c r="Q1585" s="165"/>
      <c r="R1585" s="165"/>
      <c r="S1585" s="165"/>
      <c r="T1585" s="165"/>
      <c r="U1585" s="165"/>
      <c r="V1585" s="166"/>
      <c r="W1585" s="166"/>
      <c r="X1585" s="166"/>
      <c r="Y1585" s="166"/>
      <c r="Z1585" s="166"/>
      <c r="AA1585" s="166"/>
      <c r="AB1585" s="166"/>
      <c r="AC1585" s="166"/>
      <c r="AD1585" s="166"/>
      <c r="AE1585" s="166" t="s">
        <v>82</v>
      </c>
      <c r="AF1585" s="166" t="n">
        <v>0</v>
      </c>
      <c r="AG1585" s="166"/>
      <c r="AH1585" s="166"/>
      <c r="AI1585" s="166"/>
      <c r="AJ1585" s="166"/>
      <c r="AK1585" s="166"/>
      <c r="AL1585" s="166"/>
      <c r="AM1585" s="166"/>
      <c r="AN1585" s="166"/>
      <c r="AO1585" s="166"/>
      <c r="AP1585" s="166"/>
      <c r="AQ1585" s="166"/>
      <c r="AR1585" s="166"/>
      <c r="AS1585" s="166"/>
      <c r="AT1585" s="166"/>
      <c r="AU1585" s="166"/>
      <c r="AV1585" s="166"/>
      <c r="AW1585" s="166"/>
      <c r="AX1585" s="166"/>
      <c r="AY1585" s="166"/>
      <c r="AZ1585" s="166"/>
      <c r="BA1585" s="166"/>
      <c r="BB1585" s="166"/>
      <c r="BC1585" s="166"/>
      <c r="BD1585" s="166"/>
      <c r="BE1585" s="166"/>
      <c r="BF1585" s="166"/>
      <c r="BG1585" s="166"/>
      <c r="BH1585" s="166"/>
    </row>
    <row r="1586" customFormat="false" ht="12.75" hidden="false" customHeight="false" outlineLevel="1" collapsed="false">
      <c r="A1586" s="159"/>
      <c r="B1586" s="160"/>
      <c r="C1586" s="167" t="s">
        <v>1987</v>
      </c>
      <c r="D1586" s="168"/>
      <c r="E1586" s="169" t="n">
        <v>7.584</v>
      </c>
      <c r="F1586" s="165"/>
      <c r="G1586" s="165"/>
      <c r="H1586" s="165"/>
      <c r="I1586" s="165"/>
      <c r="J1586" s="165"/>
      <c r="K1586" s="165"/>
      <c r="L1586" s="165"/>
      <c r="M1586" s="165"/>
      <c r="N1586" s="165"/>
      <c r="O1586" s="165"/>
      <c r="P1586" s="165"/>
      <c r="Q1586" s="165"/>
      <c r="R1586" s="165"/>
      <c r="S1586" s="165"/>
      <c r="T1586" s="165"/>
      <c r="U1586" s="165"/>
      <c r="V1586" s="166"/>
      <c r="W1586" s="166"/>
      <c r="X1586" s="166"/>
      <c r="Y1586" s="166"/>
      <c r="Z1586" s="166"/>
      <c r="AA1586" s="166"/>
      <c r="AB1586" s="166"/>
      <c r="AC1586" s="166"/>
      <c r="AD1586" s="166"/>
      <c r="AE1586" s="166" t="s">
        <v>82</v>
      </c>
      <c r="AF1586" s="166" t="n">
        <v>0</v>
      </c>
      <c r="AG1586" s="166"/>
      <c r="AH1586" s="166"/>
      <c r="AI1586" s="166"/>
      <c r="AJ1586" s="166"/>
      <c r="AK1586" s="166"/>
      <c r="AL1586" s="166"/>
      <c r="AM1586" s="166"/>
      <c r="AN1586" s="166"/>
      <c r="AO1586" s="166"/>
      <c r="AP1586" s="166"/>
      <c r="AQ1586" s="166"/>
      <c r="AR1586" s="166"/>
      <c r="AS1586" s="166"/>
      <c r="AT1586" s="166"/>
      <c r="AU1586" s="166"/>
      <c r="AV1586" s="166"/>
      <c r="AW1586" s="166"/>
      <c r="AX1586" s="166"/>
      <c r="AY1586" s="166"/>
      <c r="AZ1586" s="166"/>
      <c r="BA1586" s="166"/>
      <c r="BB1586" s="166"/>
      <c r="BC1586" s="166"/>
      <c r="BD1586" s="166"/>
      <c r="BE1586" s="166"/>
      <c r="BF1586" s="166"/>
      <c r="BG1586" s="166"/>
      <c r="BH1586" s="166"/>
    </row>
    <row r="1587" customFormat="false" ht="12.75" hidden="false" customHeight="false" outlineLevel="1" collapsed="false">
      <c r="A1587" s="159"/>
      <c r="B1587" s="160"/>
      <c r="C1587" s="167" t="s">
        <v>1988</v>
      </c>
      <c r="D1587" s="168"/>
      <c r="E1587" s="169" t="n">
        <v>3.264</v>
      </c>
      <c r="F1587" s="165"/>
      <c r="G1587" s="165"/>
      <c r="H1587" s="165"/>
      <c r="I1587" s="165"/>
      <c r="J1587" s="165"/>
      <c r="K1587" s="165"/>
      <c r="L1587" s="165"/>
      <c r="M1587" s="165"/>
      <c r="N1587" s="165"/>
      <c r="O1587" s="165"/>
      <c r="P1587" s="165"/>
      <c r="Q1587" s="165"/>
      <c r="R1587" s="165"/>
      <c r="S1587" s="165"/>
      <c r="T1587" s="165"/>
      <c r="U1587" s="165"/>
      <c r="V1587" s="166"/>
      <c r="W1587" s="166"/>
      <c r="X1587" s="166"/>
      <c r="Y1587" s="166"/>
      <c r="Z1587" s="166"/>
      <c r="AA1587" s="166"/>
      <c r="AB1587" s="166"/>
      <c r="AC1587" s="166"/>
      <c r="AD1587" s="166"/>
      <c r="AE1587" s="166" t="s">
        <v>82</v>
      </c>
      <c r="AF1587" s="166" t="n">
        <v>0</v>
      </c>
      <c r="AG1587" s="166"/>
      <c r="AH1587" s="166"/>
      <c r="AI1587" s="166"/>
      <c r="AJ1587" s="166"/>
      <c r="AK1587" s="166"/>
      <c r="AL1587" s="166"/>
      <c r="AM1587" s="166"/>
      <c r="AN1587" s="166"/>
      <c r="AO1587" s="166"/>
      <c r="AP1587" s="166"/>
      <c r="AQ1587" s="166"/>
      <c r="AR1587" s="166"/>
      <c r="AS1587" s="166"/>
      <c r="AT1587" s="166"/>
      <c r="AU1587" s="166"/>
      <c r="AV1587" s="166"/>
      <c r="AW1587" s="166"/>
      <c r="AX1587" s="166"/>
      <c r="AY1587" s="166"/>
      <c r="AZ1587" s="166"/>
      <c r="BA1587" s="166"/>
      <c r="BB1587" s="166"/>
      <c r="BC1587" s="166"/>
      <c r="BD1587" s="166"/>
      <c r="BE1587" s="166"/>
      <c r="BF1587" s="166"/>
      <c r="BG1587" s="166"/>
      <c r="BH1587" s="166"/>
    </row>
    <row r="1588" customFormat="false" ht="12.75" hidden="false" customHeight="false" outlineLevel="1" collapsed="false">
      <c r="A1588" s="159"/>
      <c r="B1588" s="160"/>
      <c r="C1588" s="167" t="s">
        <v>1989</v>
      </c>
      <c r="D1588" s="168"/>
      <c r="E1588" s="169" t="n">
        <v>1.32</v>
      </c>
      <c r="F1588" s="165"/>
      <c r="G1588" s="165"/>
      <c r="H1588" s="165"/>
      <c r="I1588" s="165"/>
      <c r="J1588" s="165"/>
      <c r="K1588" s="165"/>
      <c r="L1588" s="165"/>
      <c r="M1588" s="165"/>
      <c r="N1588" s="165"/>
      <c r="O1588" s="165"/>
      <c r="P1588" s="165"/>
      <c r="Q1588" s="165"/>
      <c r="R1588" s="165"/>
      <c r="S1588" s="165"/>
      <c r="T1588" s="165"/>
      <c r="U1588" s="165"/>
      <c r="V1588" s="166"/>
      <c r="W1588" s="166"/>
      <c r="X1588" s="166"/>
      <c r="Y1588" s="166"/>
      <c r="Z1588" s="166"/>
      <c r="AA1588" s="166"/>
      <c r="AB1588" s="166"/>
      <c r="AC1588" s="166"/>
      <c r="AD1588" s="166"/>
      <c r="AE1588" s="166" t="s">
        <v>82</v>
      </c>
      <c r="AF1588" s="166" t="n">
        <v>0</v>
      </c>
      <c r="AG1588" s="166"/>
      <c r="AH1588" s="166"/>
      <c r="AI1588" s="166"/>
      <c r="AJ1588" s="166"/>
      <c r="AK1588" s="166"/>
      <c r="AL1588" s="166"/>
      <c r="AM1588" s="166"/>
      <c r="AN1588" s="166"/>
      <c r="AO1588" s="166"/>
      <c r="AP1588" s="166"/>
      <c r="AQ1588" s="166"/>
      <c r="AR1588" s="166"/>
      <c r="AS1588" s="166"/>
      <c r="AT1588" s="166"/>
      <c r="AU1588" s="166"/>
      <c r="AV1588" s="166"/>
      <c r="AW1588" s="166"/>
      <c r="AX1588" s="166"/>
      <c r="AY1588" s="166"/>
      <c r="AZ1588" s="166"/>
      <c r="BA1588" s="166"/>
      <c r="BB1588" s="166"/>
      <c r="BC1588" s="166"/>
      <c r="BD1588" s="166"/>
      <c r="BE1588" s="166"/>
      <c r="BF1588" s="166"/>
      <c r="BG1588" s="166"/>
      <c r="BH1588" s="166"/>
    </row>
    <row r="1589" customFormat="false" ht="12.75" hidden="false" customHeight="false" outlineLevel="1" collapsed="false">
      <c r="A1589" s="159"/>
      <c r="B1589" s="160"/>
      <c r="C1589" s="167" t="s">
        <v>1988</v>
      </c>
      <c r="D1589" s="168"/>
      <c r="E1589" s="169" t="n">
        <v>3.264</v>
      </c>
      <c r="F1589" s="165"/>
      <c r="G1589" s="165"/>
      <c r="H1589" s="165"/>
      <c r="I1589" s="165"/>
      <c r="J1589" s="165"/>
      <c r="K1589" s="165"/>
      <c r="L1589" s="165"/>
      <c r="M1589" s="165"/>
      <c r="N1589" s="165"/>
      <c r="O1589" s="165"/>
      <c r="P1589" s="165"/>
      <c r="Q1589" s="165"/>
      <c r="R1589" s="165"/>
      <c r="S1589" s="165"/>
      <c r="T1589" s="165"/>
      <c r="U1589" s="165"/>
      <c r="V1589" s="166"/>
      <c r="W1589" s="166"/>
      <c r="X1589" s="166"/>
      <c r="Y1589" s="166"/>
      <c r="Z1589" s="166"/>
      <c r="AA1589" s="166"/>
      <c r="AB1589" s="166"/>
      <c r="AC1589" s="166"/>
      <c r="AD1589" s="166"/>
      <c r="AE1589" s="166" t="s">
        <v>82</v>
      </c>
      <c r="AF1589" s="166" t="n">
        <v>0</v>
      </c>
      <c r="AG1589" s="166"/>
      <c r="AH1589" s="166"/>
      <c r="AI1589" s="166"/>
      <c r="AJ1589" s="166"/>
      <c r="AK1589" s="166"/>
      <c r="AL1589" s="166"/>
      <c r="AM1589" s="166"/>
      <c r="AN1589" s="166"/>
      <c r="AO1589" s="166"/>
      <c r="AP1589" s="166"/>
      <c r="AQ1589" s="166"/>
      <c r="AR1589" s="166"/>
      <c r="AS1589" s="166"/>
      <c r="AT1589" s="166"/>
      <c r="AU1589" s="166"/>
      <c r="AV1589" s="166"/>
      <c r="AW1589" s="166"/>
      <c r="AX1589" s="166"/>
      <c r="AY1589" s="166"/>
      <c r="AZ1589" s="166"/>
      <c r="BA1589" s="166"/>
      <c r="BB1589" s="166"/>
      <c r="BC1589" s="166"/>
      <c r="BD1589" s="166"/>
      <c r="BE1589" s="166"/>
      <c r="BF1589" s="166"/>
      <c r="BG1589" s="166"/>
      <c r="BH1589" s="166"/>
    </row>
    <row r="1590" customFormat="false" ht="22.5" hidden="false" customHeight="false" outlineLevel="1" collapsed="false">
      <c r="A1590" s="159"/>
      <c r="B1590" s="160"/>
      <c r="C1590" s="167" t="s">
        <v>1990</v>
      </c>
      <c r="D1590" s="168"/>
      <c r="E1590" s="169" t="n">
        <v>53.4</v>
      </c>
      <c r="F1590" s="165"/>
      <c r="G1590" s="165"/>
      <c r="H1590" s="165"/>
      <c r="I1590" s="165"/>
      <c r="J1590" s="165"/>
      <c r="K1590" s="165"/>
      <c r="L1590" s="165"/>
      <c r="M1590" s="165"/>
      <c r="N1590" s="165"/>
      <c r="O1590" s="165"/>
      <c r="P1590" s="165"/>
      <c r="Q1590" s="165"/>
      <c r="R1590" s="165"/>
      <c r="S1590" s="165"/>
      <c r="T1590" s="165"/>
      <c r="U1590" s="165"/>
      <c r="V1590" s="166"/>
      <c r="W1590" s="166"/>
      <c r="X1590" s="166"/>
      <c r="Y1590" s="166"/>
      <c r="Z1590" s="166"/>
      <c r="AA1590" s="166"/>
      <c r="AB1590" s="166"/>
      <c r="AC1590" s="166"/>
      <c r="AD1590" s="166"/>
      <c r="AE1590" s="166" t="s">
        <v>82</v>
      </c>
      <c r="AF1590" s="166" t="n">
        <v>0</v>
      </c>
      <c r="AG1590" s="166"/>
      <c r="AH1590" s="166"/>
      <c r="AI1590" s="166"/>
      <c r="AJ1590" s="166"/>
      <c r="AK1590" s="166"/>
      <c r="AL1590" s="166"/>
      <c r="AM1590" s="166"/>
      <c r="AN1590" s="166"/>
      <c r="AO1590" s="166"/>
      <c r="AP1590" s="166"/>
      <c r="AQ1590" s="166"/>
      <c r="AR1590" s="166"/>
      <c r="AS1590" s="166"/>
      <c r="AT1590" s="166"/>
      <c r="AU1590" s="166"/>
      <c r="AV1590" s="166"/>
      <c r="AW1590" s="166"/>
      <c r="AX1590" s="166"/>
      <c r="AY1590" s="166"/>
      <c r="AZ1590" s="166"/>
      <c r="BA1590" s="166"/>
      <c r="BB1590" s="166"/>
      <c r="BC1590" s="166"/>
      <c r="BD1590" s="166"/>
      <c r="BE1590" s="166"/>
      <c r="BF1590" s="166"/>
      <c r="BG1590" s="166"/>
      <c r="BH1590" s="166"/>
    </row>
    <row r="1591" customFormat="false" ht="12.75" hidden="false" customHeight="false" outlineLevel="1" collapsed="false">
      <c r="A1591" s="159" t="n">
        <v>532</v>
      </c>
      <c r="B1591" s="160" t="s">
        <v>1991</v>
      </c>
      <c r="C1591" s="161" t="s">
        <v>1992</v>
      </c>
      <c r="D1591" s="162" t="s">
        <v>116</v>
      </c>
      <c r="E1591" s="163" t="n">
        <v>40.46</v>
      </c>
      <c r="F1591" s="164"/>
      <c r="G1591" s="165" t="n">
        <f aca="false">ROUND(E1591*F1591,2)</f>
        <v>0</v>
      </c>
      <c r="H1591" s="164"/>
      <c r="I1591" s="165" t="n">
        <f aca="false">ROUND(E1591*H1591,2)</f>
        <v>0</v>
      </c>
      <c r="J1591" s="164"/>
      <c r="K1591" s="165" t="n">
        <f aca="false">ROUND(E1591*J1591,2)</f>
        <v>0</v>
      </c>
      <c r="L1591" s="165" t="n">
        <v>0</v>
      </c>
      <c r="M1591" s="165" t="n">
        <f aca="false">G1591*(1+L1591/100)</f>
        <v>0</v>
      </c>
      <c r="N1591" s="165" t="n">
        <v>0.00042</v>
      </c>
      <c r="O1591" s="165" t="n">
        <f aca="false">ROUND(E1591*N1591,2)</f>
        <v>0.02</v>
      </c>
      <c r="P1591" s="165" t="n">
        <v>0</v>
      </c>
      <c r="Q1591" s="165" t="n">
        <f aca="false">ROUND(E1591*P1591,2)</f>
        <v>0</v>
      </c>
      <c r="R1591" s="165"/>
      <c r="S1591" s="165"/>
      <c r="T1591" s="165" t="n">
        <v>0.12</v>
      </c>
      <c r="U1591" s="165" t="n">
        <f aca="false">ROUND(E1591*T1591,2)</f>
        <v>4.86</v>
      </c>
      <c r="V1591" s="166"/>
      <c r="W1591" s="166"/>
      <c r="X1591" s="166"/>
      <c r="Y1591" s="166"/>
      <c r="Z1591" s="166"/>
      <c r="AA1591" s="166"/>
      <c r="AB1591" s="166"/>
      <c r="AC1591" s="166"/>
      <c r="AD1591" s="166"/>
      <c r="AE1591" s="166" t="s">
        <v>80</v>
      </c>
      <c r="AF1591" s="166"/>
      <c r="AG1591" s="166"/>
      <c r="AH1591" s="166"/>
      <c r="AI1591" s="166"/>
      <c r="AJ1591" s="166"/>
      <c r="AK1591" s="166"/>
      <c r="AL1591" s="166"/>
      <c r="AM1591" s="166"/>
      <c r="AN1591" s="166"/>
      <c r="AO1591" s="166"/>
      <c r="AP1591" s="166"/>
      <c r="AQ1591" s="166"/>
      <c r="AR1591" s="166"/>
      <c r="AS1591" s="166"/>
      <c r="AT1591" s="166"/>
      <c r="AU1591" s="166"/>
      <c r="AV1591" s="166"/>
      <c r="AW1591" s="166"/>
      <c r="AX1591" s="166"/>
      <c r="AY1591" s="166"/>
      <c r="AZ1591" s="166"/>
      <c r="BA1591" s="166"/>
      <c r="BB1591" s="166"/>
      <c r="BC1591" s="166"/>
      <c r="BD1591" s="166"/>
      <c r="BE1591" s="166"/>
      <c r="BF1591" s="166"/>
      <c r="BG1591" s="166"/>
      <c r="BH1591" s="166"/>
    </row>
    <row r="1592" customFormat="false" ht="22.5" hidden="false" customHeight="false" outlineLevel="1" collapsed="false">
      <c r="A1592" s="159"/>
      <c r="B1592" s="160"/>
      <c r="C1592" s="167" t="s">
        <v>1993</v>
      </c>
      <c r="D1592" s="168"/>
      <c r="E1592" s="169" t="n">
        <v>6.72</v>
      </c>
      <c r="F1592" s="165"/>
      <c r="G1592" s="165"/>
      <c r="H1592" s="165"/>
      <c r="I1592" s="165"/>
      <c r="J1592" s="165"/>
      <c r="K1592" s="165"/>
      <c r="L1592" s="165"/>
      <c r="M1592" s="165"/>
      <c r="N1592" s="165"/>
      <c r="O1592" s="165"/>
      <c r="P1592" s="165"/>
      <c r="Q1592" s="165"/>
      <c r="R1592" s="165"/>
      <c r="S1592" s="165"/>
      <c r="T1592" s="165"/>
      <c r="U1592" s="165"/>
      <c r="V1592" s="166"/>
      <c r="W1592" s="166"/>
      <c r="X1592" s="166"/>
      <c r="Y1592" s="166"/>
      <c r="Z1592" s="166"/>
      <c r="AA1592" s="166"/>
      <c r="AB1592" s="166"/>
      <c r="AC1592" s="166"/>
      <c r="AD1592" s="166"/>
      <c r="AE1592" s="166" t="s">
        <v>82</v>
      </c>
      <c r="AF1592" s="166" t="n">
        <v>0</v>
      </c>
      <c r="AG1592" s="166"/>
      <c r="AH1592" s="166"/>
      <c r="AI1592" s="166"/>
      <c r="AJ1592" s="166"/>
      <c r="AK1592" s="166"/>
      <c r="AL1592" s="166"/>
      <c r="AM1592" s="166"/>
      <c r="AN1592" s="166"/>
      <c r="AO1592" s="166"/>
      <c r="AP1592" s="166"/>
      <c r="AQ1592" s="166"/>
      <c r="AR1592" s="166"/>
      <c r="AS1592" s="166"/>
      <c r="AT1592" s="166"/>
      <c r="AU1592" s="166"/>
      <c r="AV1592" s="166"/>
      <c r="AW1592" s="166"/>
      <c r="AX1592" s="166"/>
      <c r="AY1592" s="166"/>
      <c r="AZ1592" s="166"/>
      <c r="BA1592" s="166"/>
      <c r="BB1592" s="166"/>
      <c r="BC1592" s="166"/>
      <c r="BD1592" s="166"/>
      <c r="BE1592" s="166"/>
      <c r="BF1592" s="166"/>
      <c r="BG1592" s="166"/>
      <c r="BH1592" s="166"/>
    </row>
    <row r="1593" customFormat="false" ht="22.5" hidden="false" customHeight="false" outlineLevel="1" collapsed="false">
      <c r="A1593" s="159"/>
      <c r="B1593" s="160"/>
      <c r="C1593" s="167" t="s">
        <v>1994</v>
      </c>
      <c r="D1593" s="168"/>
      <c r="E1593" s="169" t="n">
        <v>12.24</v>
      </c>
      <c r="F1593" s="165"/>
      <c r="G1593" s="165"/>
      <c r="H1593" s="165"/>
      <c r="I1593" s="165"/>
      <c r="J1593" s="165"/>
      <c r="K1593" s="165"/>
      <c r="L1593" s="165"/>
      <c r="M1593" s="165"/>
      <c r="N1593" s="165"/>
      <c r="O1593" s="165"/>
      <c r="P1593" s="165"/>
      <c r="Q1593" s="165"/>
      <c r="R1593" s="165"/>
      <c r="S1593" s="165"/>
      <c r="T1593" s="165"/>
      <c r="U1593" s="165"/>
      <c r="V1593" s="166"/>
      <c r="W1593" s="166"/>
      <c r="X1593" s="166"/>
      <c r="Y1593" s="166"/>
      <c r="Z1593" s="166"/>
      <c r="AA1593" s="166"/>
      <c r="AB1593" s="166"/>
      <c r="AC1593" s="166"/>
      <c r="AD1593" s="166"/>
      <c r="AE1593" s="166" t="s">
        <v>82</v>
      </c>
      <c r="AF1593" s="166" t="n">
        <v>0</v>
      </c>
      <c r="AG1593" s="166"/>
      <c r="AH1593" s="166"/>
      <c r="AI1593" s="166"/>
      <c r="AJ1593" s="166"/>
      <c r="AK1593" s="166"/>
      <c r="AL1593" s="166"/>
      <c r="AM1593" s="166"/>
      <c r="AN1593" s="166"/>
      <c r="AO1593" s="166"/>
      <c r="AP1593" s="166"/>
      <c r="AQ1593" s="166"/>
      <c r="AR1593" s="166"/>
      <c r="AS1593" s="166"/>
      <c r="AT1593" s="166"/>
      <c r="AU1593" s="166"/>
      <c r="AV1593" s="166"/>
      <c r="AW1593" s="166"/>
      <c r="AX1593" s="166"/>
      <c r="AY1593" s="166"/>
      <c r="AZ1593" s="166"/>
      <c r="BA1593" s="166"/>
      <c r="BB1593" s="166"/>
      <c r="BC1593" s="166"/>
      <c r="BD1593" s="166"/>
      <c r="BE1593" s="166"/>
      <c r="BF1593" s="166"/>
      <c r="BG1593" s="166"/>
      <c r="BH1593" s="166"/>
    </row>
    <row r="1594" customFormat="false" ht="12.75" hidden="false" customHeight="false" outlineLevel="1" collapsed="false">
      <c r="A1594" s="159"/>
      <c r="B1594" s="160"/>
      <c r="C1594" s="167" t="s">
        <v>1995</v>
      </c>
      <c r="D1594" s="168"/>
      <c r="E1594" s="169" t="n">
        <v>1</v>
      </c>
      <c r="F1594" s="165"/>
      <c r="G1594" s="165"/>
      <c r="H1594" s="165"/>
      <c r="I1594" s="165"/>
      <c r="J1594" s="165"/>
      <c r="K1594" s="165"/>
      <c r="L1594" s="165"/>
      <c r="M1594" s="165"/>
      <c r="N1594" s="165"/>
      <c r="O1594" s="165"/>
      <c r="P1594" s="165"/>
      <c r="Q1594" s="165"/>
      <c r="R1594" s="165"/>
      <c r="S1594" s="165"/>
      <c r="T1594" s="165"/>
      <c r="U1594" s="165"/>
      <c r="V1594" s="166"/>
      <c r="W1594" s="166"/>
      <c r="X1594" s="166"/>
      <c r="Y1594" s="166"/>
      <c r="Z1594" s="166"/>
      <c r="AA1594" s="166"/>
      <c r="AB1594" s="166"/>
      <c r="AC1594" s="166"/>
      <c r="AD1594" s="166"/>
      <c r="AE1594" s="166" t="s">
        <v>82</v>
      </c>
      <c r="AF1594" s="166" t="n">
        <v>0</v>
      </c>
      <c r="AG1594" s="166"/>
      <c r="AH1594" s="166"/>
      <c r="AI1594" s="166"/>
      <c r="AJ1594" s="166"/>
      <c r="AK1594" s="166"/>
      <c r="AL1594" s="166"/>
      <c r="AM1594" s="166"/>
      <c r="AN1594" s="166"/>
      <c r="AO1594" s="166"/>
      <c r="AP1594" s="166"/>
      <c r="AQ1594" s="166"/>
      <c r="AR1594" s="166"/>
      <c r="AS1594" s="166"/>
      <c r="AT1594" s="166"/>
      <c r="AU1594" s="166"/>
      <c r="AV1594" s="166"/>
      <c r="AW1594" s="166"/>
      <c r="AX1594" s="166"/>
      <c r="AY1594" s="166"/>
      <c r="AZ1594" s="166"/>
      <c r="BA1594" s="166"/>
      <c r="BB1594" s="166"/>
      <c r="BC1594" s="166"/>
      <c r="BD1594" s="166"/>
      <c r="BE1594" s="166"/>
      <c r="BF1594" s="166"/>
      <c r="BG1594" s="166"/>
      <c r="BH1594" s="166"/>
    </row>
    <row r="1595" customFormat="false" ht="12.75" hidden="false" customHeight="false" outlineLevel="1" collapsed="false">
      <c r="A1595" s="159"/>
      <c r="B1595" s="160"/>
      <c r="C1595" s="167" t="s">
        <v>1996</v>
      </c>
      <c r="D1595" s="168"/>
      <c r="E1595" s="169" t="n">
        <v>2</v>
      </c>
      <c r="F1595" s="165"/>
      <c r="G1595" s="165"/>
      <c r="H1595" s="165"/>
      <c r="I1595" s="165"/>
      <c r="J1595" s="165"/>
      <c r="K1595" s="165"/>
      <c r="L1595" s="165"/>
      <c r="M1595" s="165"/>
      <c r="N1595" s="165"/>
      <c r="O1595" s="165"/>
      <c r="P1595" s="165"/>
      <c r="Q1595" s="165"/>
      <c r="R1595" s="165"/>
      <c r="S1595" s="165"/>
      <c r="T1595" s="165"/>
      <c r="U1595" s="165"/>
      <c r="V1595" s="166"/>
      <c r="W1595" s="166"/>
      <c r="X1595" s="166"/>
      <c r="Y1595" s="166"/>
      <c r="Z1595" s="166"/>
      <c r="AA1595" s="166"/>
      <c r="AB1595" s="166"/>
      <c r="AC1595" s="166"/>
      <c r="AD1595" s="166"/>
      <c r="AE1595" s="166" t="s">
        <v>82</v>
      </c>
      <c r="AF1595" s="166" t="n">
        <v>0</v>
      </c>
      <c r="AG1595" s="166"/>
      <c r="AH1595" s="166"/>
      <c r="AI1595" s="166"/>
      <c r="AJ1595" s="166"/>
      <c r="AK1595" s="166"/>
      <c r="AL1595" s="166"/>
      <c r="AM1595" s="166"/>
      <c r="AN1595" s="166"/>
      <c r="AO1595" s="166"/>
      <c r="AP1595" s="166"/>
      <c r="AQ1595" s="166"/>
      <c r="AR1595" s="166"/>
      <c r="AS1595" s="166"/>
      <c r="AT1595" s="166"/>
      <c r="AU1595" s="166"/>
      <c r="AV1595" s="166"/>
      <c r="AW1595" s="166"/>
      <c r="AX1595" s="166"/>
      <c r="AY1595" s="166"/>
      <c r="AZ1595" s="166"/>
      <c r="BA1595" s="166"/>
      <c r="BB1595" s="166"/>
      <c r="BC1595" s="166"/>
      <c r="BD1595" s="166"/>
      <c r="BE1595" s="166"/>
      <c r="BF1595" s="166"/>
      <c r="BG1595" s="166"/>
      <c r="BH1595" s="166"/>
    </row>
    <row r="1596" customFormat="false" ht="12.75" hidden="false" customHeight="false" outlineLevel="1" collapsed="false">
      <c r="A1596" s="159"/>
      <c r="B1596" s="160"/>
      <c r="C1596" s="167" t="s">
        <v>1997</v>
      </c>
      <c r="D1596" s="168"/>
      <c r="E1596" s="169" t="n">
        <v>1.5</v>
      </c>
      <c r="F1596" s="165"/>
      <c r="G1596" s="165"/>
      <c r="H1596" s="165"/>
      <c r="I1596" s="165"/>
      <c r="J1596" s="165"/>
      <c r="K1596" s="165"/>
      <c r="L1596" s="165"/>
      <c r="M1596" s="165"/>
      <c r="N1596" s="165"/>
      <c r="O1596" s="165"/>
      <c r="P1596" s="165"/>
      <c r="Q1596" s="165"/>
      <c r="R1596" s="165"/>
      <c r="S1596" s="165"/>
      <c r="T1596" s="165"/>
      <c r="U1596" s="165"/>
      <c r="V1596" s="166"/>
      <c r="W1596" s="166"/>
      <c r="X1596" s="166"/>
      <c r="Y1596" s="166"/>
      <c r="Z1596" s="166"/>
      <c r="AA1596" s="166"/>
      <c r="AB1596" s="166"/>
      <c r="AC1596" s="166"/>
      <c r="AD1596" s="166"/>
      <c r="AE1596" s="166" t="s">
        <v>82</v>
      </c>
      <c r="AF1596" s="166" t="n">
        <v>0</v>
      </c>
      <c r="AG1596" s="166"/>
      <c r="AH1596" s="166"/>
      <c r="AI1596" s="166"/>
      <c r="AJ1596" s="166"/>
      <c r="AK1596" s="166"/>
      <c r="AL1596" s="166"/>
      <c r="AM1596" s="166"/>
      <c r="AN1596" s="166"/>
      <c r="AO1596" s="166"/>
      <c r="AP1596" s="166"/>
      <c r="AQ1596" s="166"/>
      <c r="AR1596" s="166"/>
      <c r="AS1596" s="166"/>
      <c r="AT1596" s="166"/>
      <c r="AU1596" s="166"/>
      <c r="AV1596" s="166"/>
      <c r="AW1596" s="166"/>
      <c r="AX1596" s="166"/>
      <c r="AY1596" s="166"/>
      <c r="AZ1596" s="166"/>
      <c r="BA1596" s="166"/>
      <c r="BB1596" s="166"/>
      <c r="BC1596" s="166"/>
      <c r="BD1596" s="166"/>
      <c r="BE1596" s="166"/>
      <c r="BF1596" s="166"/>
      <c r="BG1596" s="166"/>
      <c r="BH1596" s="166"/>
    </row>
    <row r="1597" customFormat="false" ht="12.75" hidden="false" customHeight="false" outlineLevel="1" collapsed="false">
      <c r="A1597" s="159"/>
      <c r="B1597" s="160"/>
      <c r="C1597" s="167" t="s">
        <v>1998</v>
      </c>
      <c r="D1597" s="168"/>
      <c r="E1597" s="169" t="n">
        <v>1</v>
      </c>
      <c r="F1597" s="165"/>
      <c r="G1597" s="165"/>
      <c r="H1597" s="165"/>
      <c r="I1597" s="165"/>
      <c r="J1597" s="165"/>
      <c r="K1597" s="165"/>
      <c r="L1597" s="165"/>
      <c r="M1597" s="165"/>
      <c r="N1597" s="165"/>
      <c r="O1597" s="165"/>
      <c r="P1597" s="165"/>
      <c r="Q1597" s="165"/>
      <c r="R1597" s="165"/>
      <c r="S1597" s="165"/>
      <c r="T1597" s="165"/>
      <c r="U1597" s="165"/>
      <c r="V1597" s="166"/>
      <c r="W1597" s="166"/>
      <c r="X1597" s="166"/>
      <c r="Y1597" s="166"/>
      <c r="Z1597" s="166"/>
      <c r="AA1597" s="166"/>
      <c r="AB1597" s="166"/>
      <c r="AC1597" s="166"/>
      <c r="AD1597" s="166"/>
      <c r="AE1597" s="166" t="s">
        <v>82</v>
      </c>
      <c r="AF1597" s="166" t="n">
        <v>0</v>
      </c>
      <c r="AG1597" s="166"/>
      <c r="AH1597" s="166"/>
      <c r="AI1597" s="166"/>
      <c r="AJ1597" s="166"/>
      <c r="AK1597" s="166"/>
      <c r="AL1597" s="166"/>
      <c r="AM1597" s="166"/>
      <c r="AN1597" s="166"/>
      <c r="AO1597" s="166"/>
      <c r="AP1597" s="166"/>
      <c r="AQ1597" s="166"/>
      <c r="AR1597" s="166"/>
      <c r="AS1597" s="166"/>
      <c r="AT1597" s="166"/>
      <c r="AU1597" s="166"/>
      <c r="AV1597" s="166"/>
      <c r="AW1597" s="166"/>
      <c r="AX1597" s="166"/>
      <c r="AY1597" s="166"/>
      <c r="AZ1597" s="166"/>
      <c r="BA1597" s="166"/>
      <c r="BB1597" s="166"/>
      <c r="BC1597" s="166"/>
      <c r="BD1597" s="166"/>
      <c r="BE1597" s="166"/>
      <c r="BF1597" s="166"/>
      <c r="BG1597" s="166"/>
      <c r="BH1597" s="166"/>
    </row>
    <row r="1598" customFormat="false" ht="12.75" hidden="false" customHeight="false" outlineLevel="1" collapsed="false">
      <c r="A1598" s="159"/>
      <c r="B1598" s="160"/>
      <c r="C1598" s="167" t="s">
        <v>1999</v>
      </c>
      <c r="D1598" s="168"/>
      <c r="E1598" s="169" t="n">
        <v>1.5</v>
      </c>
      <c r="F1598" s="165"/>
      <c r="G1598" s="165"/>
      <c r="H1598" s="165"/>
      <c r="I1598" s="165"/>
      <c r="J1598" s="165"/>
      <c r="K1598" s="165"/>
      <c r="L1598" s="165"/>
      <c r="M1598" s="165"/>
      <c r="N1598" s="165"/>
      <c r="O1598" s="165"/>
      <c r="P1598" s="165"/>
      <c r="Q1598" s="165"/>
      <c r="R1598" s="165"/>
      <c r="S1598" s="165"/>
      <c r="T1598" s="165"/>
      <c r="U1598" s="165"/>
      <c r="V1598" s="166"/>
      <c r="W1598" s="166"/>
      <c r="X1598" s="166"/>
      <c r="Y1598" s="166"/>
      <c r="Z1598" s="166"/>
      <c r="AA1598" s="166"/>
      <c r="AB1598" s="166"/>
      <c r="AC1598" s="166"/>
      <c r="AD1598" s="166"/>
      <c r="AE1598" s="166" t="s">
        <v>82</v>
      </c>
      <c r="AF1598" s="166" t="n">
        <v>0</v>
      </c>
      <c r="AG1598" s="166"/>
      <c r="AH1598" s="166"/>
      <c r="AI1598" s="166"/>
      <c r="AJ1598" s="166"/>
      <c r="AK1598" s="166"/>
      <c r="AL1598" s="166"/>
      <c r="AM1598" s="166"/>
      <c r="AN1598" s="166"/>
      <c r="AO1598" s="166"/>
      <c r="AP1598" s="166"/>
      <c r="AQ1598" s="166"/>
      <c r="AR1598" s="166"/>
      <c r="AS1598" s="166"/>
      <c r="AT1598" s="166"/>
      <c r="AU1598" s="166"/>
      <c r="AV1598" s="166"/>
      <c r="AW1598" s="166"/>
      <c r="AX1598" s="166"/>
      <c r="AY1598" s="166"/>
      <c r="AZ1598" s="166"/>
      <c r="BA1598" s="166"/>
      <c r="BB1598" s="166"/>
      <c r="BC1598" s="166"/>
      <c r="BD1598" s="166"/>
      <c r="BE1598" s="166"/>
      <c r="BF1598" s="166"/>
      <c r="BG1598" s="166"/>
      <c r="BH1598" s="166"/>
    </row>
    <row r="1599" customFormat="false" ht="12.75" hidden="false" customHeight="false" outlineLevel="1" collapsed="false">
      <c r="A1599" s="159"/>
      <c r="B1599" s="160"/>
      <c r="C1599" s="167" t="s">
        <v>2000</v>
      </c>
      <c r="D1599" s="168"/>
      <c r="E1599" s="169" t="n">
        <v>14.5</v>
      </c>
      <c r="F1599" s="165"/>
      <c r="G1599" s="165"/>
      <c r="H1599" s="165"/>
      <c r="I1599" s="165"/>
      <c r="J1599" s="165"/>
      <c r="K1599" s="165"/>
      <c r="L1599" s="165"/>
      <c r="M1599" s="165"/>
      <c r="N1599" s="165"/>
      <c r="O1599" s="165"/>
      <c r="P1599" s="165"/>
      <c r="Q1599" s="165"/>
      <c r="R1599" s="165"/>
      <c r="S1599" s="165"/>
      <c r="T1599" s="165"/>
      <c r="U1599" s="165"/>
      <c r="V1599" s="166"/>
      <c r="W1599" s="166"/>
      <c r="X1599" s="166"/>
      <c r="Y1599" s="166"/>
      <c r="Z1599" s="166"/>
      <c r="AA1599" s="166"/>
      <c r="AB1599" s="166"/>
      <c r="AC1599" s="166"/>
      <c r="AD1599" s="166"/>
      <c r="AE1599" s="166" t="s">
        <v>82</v>
      </c>
      <c r="AF1599" s="166" t="n">
        <v>0</v>
      </c>
      <c r="AG1599" s="166"/>
      <c r="AH1599" s="166"/>
      <c r="AI1599" s="166"/>
      <c r="AJ1599" s="166"/>
      <c r="AK1599" s="166"/>
      <c r="AL1599" s="166"/>
      <c r="AM1599" s="166"/>
      <c r="AN1599" s="166"/>
      <c r="AO1599" s="166"/>
      <c r="AP1599" s="166"/>
      <c r="AQ1599" s="166"/>
      <c r="AR1599" s="166"/>
      <c r="AS1599" s="166"/>
      <c r="AT1599" s="166"/>
      <c r="AU1599" s="166"/>
      <c r="AV1599" s="166"/>
      <c r="AW1599" s="166"/>
      <c r="AX1599" s="166"/>
      <c r="AY1599" s="166"/>
      <c r="AZ1599" s="166"/>
      <c r="BA1599" s="166"/>
      <c r="BB1599" s="166"/>
      <c r="BC1599" s="166"/>
      <c r="BD1599" s="166"/>
      <c r="BE1599" s="166"/>
      <c r="BF1599" s="166"/>
      <c r="BG1599" s="166"/>
      <c r="BH1599" s="166"/>
    </row>
    <row r="1600" customFormat="false" ht="12.75" hidden="false" customHeight="false" outlineLevel="1" collapsed="false">
      <c r="A1600" s="159" t="n">
        <v>533</v>
      </c>
      <c r="B1600" s="160" t="s">
        <v>2001</v>
      </c>
      <c r="C1600" s="161" t="s">
        <v>2002</v>
      </c>
      <c r="D1600" s="162" t="s">
        <v>116</v>
      </c>
      <c r="E1600" s="163" t="n">
        <v>120.456</v>
      </c>
      <c r="F1600" s="164"/>
      <c r="G1600" s="165" t="n">
        <f aca="false">ROUND(E1600*F1600,2)</f>
        <v>0</v>
      </c>
      <c r="H1600" s="164"/>
      <c r="I1600" s="165" t="n">
        <f aca="false">ROUND(E1600*H1600,2)</f>
        <v>0</v>
      </c>
      <c r="J1600" s="164"/>
      <c r="K1600" s="165" t="n">
        <f aca="false">ROUND(E1600*J1600,2)</f>
        <v>0</v>
      </c>
      <c r="L1600" s="165" t="n">
        <v>0</v>
      </c>
      <c r="M1600" s="165" t="n">
        <f aca="false">G1600*(1+L1600/100)</f>
        <v>0</v>
      </c>
      <c r="N1600" s="165" t="n">
        <v>0.00042</v>
      </c>
      <c r="O1600" s="165" t="n">
        <f aca="false">ROUND(E1600*N1600,2)</f>
        <v>0.05</v>
      </c>
      <c r="P1600" s="165" t="n">
        <v>0</v>
      </c>
      <c r="Q1600" s="165" t="n">
        <f aca="false">ROUND(E1600*P1600,2)</f>
        <v>0</v>
      </c>
      <c r="R1600" s="165"/>
      <c r="S1600" s="165"/>
      <c r="T1600" s="165" t="n">
        <v>0.12</v>
      </c>
      <c r="U1600" s="165" t="n">
        <f aca="false">ROUND(E1600*T1600,2)</f>
        <v>14.45</v>
      </c>
      <c r="V1600" s="166"/>
      <c r="W1600" s="166"/>
      <c r="X1600" s="166"/>
      <c r="Y1600" s="166"/>
      <c r="Z1600" s="166"/>
      <c r="AA1600" s="166"/>
      <c r="AB1600" s="166"/>
      <c r="AC1600" s="166"/>
      <c r="AD1600" s="166"/>
      <c r="AE1600" s="166" t="s">
        <v>80</v>
      </c>
      <c r="AF1600" s="166"/>
      <c r="AG1600" s="166"/>
      <c r="AH1600" s="166"/>
      <c r="AI1600" s="166"/>
      <c r="AJ1600" s="166"/>
      <c r="AK1600" s="166"/>
      <c r="AL1600" s="166"/>
      <c r="AM1600" s="166"/>
      <c r="AN1600" s="166"/>
      <c r="AO1600" s="166"/>
      <c r="AP1600" s="166"/>
      <c r="AQ1600" s="166"/>
      <c r="AR1600" s="166"/>
      <c r="AS1600" s="166"/>
      <c r="AT1600" s="166"/>
      <c r="AU1600" s="166"/>
      <c r="AV1600" s="166"/>
      <c r="AW1600" s="166"/>
      <c r="AX1600" s="166"/>
      <c r="AY1600" s="166"/>
      <c r="AZ1600" s="166"/>
      <c r="BA1600" s="166"/>
      <c r="BB1600" s="166"/>
      <c r="BC1600" s="166"/>
      <c r="BD1600" s="166"/>
      <c r="BE1600" s="166"/>
      <c r="BF1600" s="166"/>
      <c r="BG1600" s="166"/>
      <c r="BH1600" s="166"/>
    </row>
    <row r="1601" customFormat="false" ht="22.5" hidden="false" customHeight="false" outlineLevel="1" collapsed="false">
      <c r="A1601" s="159"/>
      <c r="B1601" s="160"/>
      <c r="C1601" s="167" t="s">
        <v>2003</v>
      </c>
      <c r="D1601" s="168"/>
      <c r="E1601" s="169" t="n">
        <v>18</v>
      </c>
      <c r="F1601" s="165"/>
      <c r="G1601" s="165"/>
      <c r="H1601" s="165"/>
      <c r="I1601" s="165"/>
      <c r="J1601" s="165"/>
      <c r="K1601" s="165"/>
      <c r="L1601" s="165"/>
      <c r="M1601" s="165"/>
      <c r="N1601" s="165"/>
      <c r="O1601" s="165"/>
      <c r="P1601" s="165"/>
      <c r="Q1601" s="165"/>
      <c r="R1601" s="165"/>
      <c r="S1601" s="165"/>
      <c r="T1601" s="165"/>
      <c r="U1601" s="165"/>
      <c r="V1601" s="166"/>
      <c r="W1601" s="166"/>
      <c r="X1601" s="166"/>
      <c r="Y1601" s="166"/>
      <c r="Z1601" s="166"/>
      <c r="AA1601" s="166"/>
      <c r="AB1601" s="166"/>
      <c r="AC1601" s="166"/>
      <c r="AD1601" s="166"/>
      <c r="AE1601" s="166" t="s">
        <v>82</v>
      </c>
      <c r="AF1601" s="166" t="n">
        <v>0</v>
      </c>
      <c r="AG1601" s="166"/>
      <c r="AH1601" s="166"/>
      <c r="AI1601" s="166"/>
      <c r="AJ1601" s="166"/>
      <c r="AK1601" s="166"/>
      <c r="AL1601" s="166"/>
      <c r="AM1601" s="166"/>
      <c r="AN1601" s="166"/>
      <c r="AO1601" s="166"/>
      <c r="AP1601" s="166"/>
      <c r="AQ1601" s="166"/>
      <c r="AR1601" s="166"/>
      <c r="AS1601" s="166"/>
      <c r="AT1601" s="166"/>
      <c r="AU1601" s="166"/>
      <c r="AV1601" s="166"/>
      <c r="AW1601" s="166"/>
      <c r="AX1601" s="166"/>
      <c r="AY1601" s="166"/>
      <c r="AZ1601" s="166"/>
      <c r="BA1601" s="166"/>
      <c r="BB1601" s="166"/>
      <c r="BC1601" s="166"/>
      <c r="BD1601" s="166"/>
      <c r="BE1601" s="166"/>
      <c r="BF1601" s="166"/>
      <c r="BG1601" s="166"/>
      <c r="BH1601" s="166"/>
    </row>
    <row r="1602" customFormat="false" ht="22.5" hidden="false" customHeight="false" outlineLevel="1" collapsed="false">
      <c r="A1602" s="159"/>
      <c r="B1602" s="160"/>
      <c r="C1602" s="167" t="s">
        <v>2004</v>
      </c>
      <c r="D1602" s="168"/>
      <c r="E1602" s="169" t="n">
        <v>54.864</v>
      </c>
      <c r="F1602" s="165"/>
      <c r="G1602" s="165"/>
      <c r="H1602" s="165"/>
      <c r="I1602" s="165"/>
      <c r="J1602" s="165"/>
      <c r="K1602" s="165"/>
      <c r="L1602" s="165"/>
      <c r="M1602" s="165"/>
      <c r="N1602" s="165"/>
      <c r="O1602" s="165"/>
      <c r="P1602" s="165"/>
      <c r="Q1602" s="165"/>
      <c r="R1602" s="165"/>
      <c r="S1602" s="165"/>
      <c r="T1602" s="165"/>
      <c r="U1602" s="165"/>
      <c r="V1602" s="166"/>
      <c r="W1602" s="166"/>
      <c r="X1602" s="166"/>
      <c r="Y1602" s="166"/>
      <c r="Z1602" s="166"/>
      <c r="AA1602" s="166"/>
      <c r="AB1602" s="166"/>
      <c r="AC1602" s="166"/>
      <c r="AD1602" s="166"/>
      <c r="AE1602" s="166" t="s">
        <v>82</v>
      </c>
      <c r="AF1602" s="166" t="n">
        <v>0</v>
      </c>
      <c r="AG1602" s="166"/>
      <c r="AH1602" s="166"/>
      <c r="AI1602" s="166"/>
      <c r="AJ1602" s="166"/>
      <c r="AK1602" s="166"/>
      <c r="AL1602" s="166"/>
      <c r="AM1602" s="166"/>
      <c r="AN1602" s="166"/>
      <c r="AO1602" s="166"/>
      <c r="AP1602" s="166"/>
      <c r="AQ1602" s="166"/>
      <c r="AR1602" s="166"/>
      <c r="AS1602" s="166"/>
      <c r="AT1602" s="166"/>
      <c r="AU1602" s="166"/>
      <c r="AV1602" s="166"/>
      <c r="AW1602" s="166"/>
      <c r="AX1602" s="166"/>
      <c r="AY1602" s="166"/>
      <c r="AZ1602" s="166"/>
      <c r="BA1602" s="166"/>
      <c r="BB1602" s="166"/>
      <c r="BC1602" s="166"/>
      <c r="BD1602" s="166"/>
      <c r="BE1602" s="166"/>
      <c r="BF1602" s="166"/>
      <c r="BG1602" s="166"/>
      <c r="BH1602" s="166"/>
    </row>
    <row r="1603" customFormat="false" ht="12.75" hidden="false" customHeight="false" outlineLevel="1" collapsed="false">
      <c r="A1603" s="159"/>
      <c r="B1603" s="160"/>
      <c r="C1603" s="167" t="s">
        <v>2005</v>
      </c>
      <c r="D1603" s="168"/>
      <c r="E1603" s="169" t="n">
        <v>3.768</v>
      </c>
      <c r="F1603" s="165"/>
      <c r="G1603" s="165"/>
      <c r="H1603" s="165"/>
      <c r="I1603" s="165"/>
      <c r="J1603" s="165"/>
      <c r="K1603" s="165"/>
      <c r="L1603" s="165"/>
      <c r="M1603" s="165"/>
      <c r="N1603" s="165"/>
      <c r="O1603" s="165"/>
      <c r="P1603" s="165"/>
      <c r="Q1603" s="165"/>
      <c r="R1603" s="165"/>
      <c r="S1603" s="165"/>
      <c r="T1603" s="165"/>
      <c r="U1603" s="165"/>
      <c r="V1603" s="166"/>
      <c r="W1603" s="166"/>
      <c r="X1603" s="166"/>
      <c r="Y1603" s="166"/>
      <c r="Z1603" s="166"/>
      <c r="AA1603" s="166"/>
      <c r="AB1603" s="166"/>
      <c r="AC1603" s="166"/>
      <c r="AD1603" s="166"/>
      <c r="AE1603" s="166" t="s">
        <v>82</v>
      </c>
      <c r="AF1603" s="166" t="n">
        <v>0</v>
      </c>
      <c r="AG1603" s="166"/>
      <c r="AH1603" s="166"/>
      <c r="AI1603" s="166"/>
      <c r="AJ1603" s="166"/>
      <c r="AK1603" s="166"/>
      <c r="AL1603" s="166"/>
      <c r="AM1603" s="166"/>
      <c r="AN1603" s="166"/>
      <c r="AO1603" s="166"/>
      <c r="AP1603" s="166"/>
      <c r="AQ1603" s="166"/>
      <c r="AR1603" s="166"/>
      <c r="AS1603" s="166"/>
      <c r="AT1603" s="166"/>
      <c r="AU1603" s="166"/>
      <c r="AV1603" s="166"/>
      <c r="AW1603" s="166"/>
      <c r="AX1603" s="166"/>
      <c r="AY1603" s="166"/>
      <c r="AZ1603" s="166"/>
      <c r="BA1603" s="166"/>
      <c r="BB1603" s="166"/>
      <c r="BC1603" s="166"/>
      <c r="BD1603" s="166"/>
      <c r="BE1603" s="166"/>
      <c r="BF1603" s="166"/>
      <c r="BG1603" s="166"/>
      <c r="BH1603" s="166"/>
    </row>
    <row r="1604" customFormat="false" ht="12.75" hidden="false" customHeight="false" outlineLevel="1" collapsed="false">
      <c r="A1604" s="159"/>
      <c r="B1604" s="160"/>
      <c r="C1604" s="167" t="s">
        <v>2006</v>
      </c>
      <c r="D1604" s="168"/>
      <c r="E1604" s="169" t="n">
        <v>18.24</v>
      </c>
      <c r="F1604" s="165"/>
      <c r="G1604" s="165"/>
      <c r="H1604" s="165"/>
      <c r="I1604" s="165"/>
      <c r="J1604" s="165"/>
      <c r="K1604" s="165"/>
      <c r="L1604" s="165"/>
      <c r="M1604" s="165"/>
      <c r="N1604" s="165"/>
      <c r="O1604" s="165"/>
      <c r="P1604" s="165"/>
      <c r="Q1604" s="165"/>
      <c r="R1604" s="165"/>
      <c r="S1604" s="165"/>
      <c r="T1604" s="165"/>
      <c r="U1604" s="165"/>
      <c r="V1604" s="166"/>
      <c r="W1604" s="166"/>
      <c r="X1604" s="166"/>
      <c r="Y1604" s="166"/>
      <c r="Z1604" s="166"/>
      <c r="AA1604" s="166"/>
      <c r="AB1604" s="166"/>
      <c r="AC1604" s="166"/>
      <c r="AD1604" s="166"/>
      <c r="AE1604" s="166" t="s">
        <v>82</v>
      </c>
      <c r="AF1604" s="166" t="n">
        <v>0</v>
      </c>
      <c r="AG1604" s="166"/>
      <c r="AH1604" s="166"/>
      <c r="AI1604" s="166"/>
      <c r="AJ1604" s="166"/>
      <c r="AK1604" s="166"/>
      <c r="AL1604" s="166"/>
      <c r="AM1604" s="166"/>
      <c r="AN1604" s="166"/>
      <c r="AO1604" s="166"/>
      <c r="AP1604" s="166"/>
      <c r="AQ1604" s="166"/>
      <c r="AR1604" s="166"/>
      <c r="AS1604" s="166"/>
      <c r="AT1604" s="166"/>
      <c r="AU1604" s="166"/>
      <c r="AV1604" s="166"/>
      <c r="AW1604" s="166"/>
      <c r="AX1604" s="166"/>
      <c r="AY1604" s="166"/>
      <c r="AZ1604" s="166"/>
      <c r="BA1604" s="166"/>
      <c r="BB1604" s="166"/>
      <c r="BC1604" s="166"/>
      <c r="BD1604" s="166"/>
      <c r="BE1604" s="166"/>
      <c r="BF1604" s="166"/>
      <c r="BG1604" s="166"/>
      <c r="BH1604" s="166"/>
    </row>
    <row r="1605" customFormat="false" ht="12.75" hidden="false" customHeight="false" outlineLevel="1" collapsed="false">
      <c r="A1605" s="159"/>
      <c r="B1605" s="160"/>
      <c r="C1605" s="167" t="s">
        <v>2007</v>
      </c>
      <c r="D1605" s="168"/>
      <c r="E1605" s="169" t="n">
        <v>9.864</v>
      </c>
      <c r="F1605" s="165"/>
      <c r="G1605" s="165"/>
      <c r="H1605" s="165"/>
      <c r="I1605" s="165"/>
      <c r="J1605" s="165"/>
      <c r="K1605" s="165"/>
      <c r="L1605" s="165"/>
      <c r="M1605" s="165"/>
      <c r="N1605" s="165"/>
      <c r="O1605" s="165"/>
      <c r="P1605" s="165"/>
      <c r="Q1605" s="165"/>
      <c r="R1605" s="165"/>
      <c r="S1605" s="165"/>
      <c r="T1605" s="165"/>
      <c r="U1605" s="165"/>
      <c r="V1605" s="166"/>
      <c r="W1605" s="166"/>
      <c r="X1605" s="166"/>
      <c r="Y1605" s="166"/>
      <c r="Z1605" s="166"/>
      <c r="AA1605" s="166"/>
      <c r="AB1605" s="166"/>
      <c r="AC1605" s="166"/>
      <c r="AD1605" s="166"/>
      <c r="AE1605" s="166" t="s">
        <v>82</v>
      </c>
      <c r="AF1605" s="166" t="n">
        <v>0</v>
      </c>
      <c r="AG1605" s="166"/>
      <c r="AH1605" s="166"/>
      <c r="AI1605" s="166"/>
      <c r="AJ1605" s="166"/>
      <c r="AK1605" s="166"/>
      <c r="AL1605" s="166"/>
      <c r="AM1605" s="166"/>
      <c r="AN1605" s="166"/>
      <c r="AO1605" s="166"/>
      <c r="AP1605" s="166"/>
      <c r="AQ1605" s="166"/>
      <c r="AR1605" s="166"/>
      <c r="AS1605" s="166"/>
      <c r="AT1605" s="166"/>
      <c r="AU1605" s="166"/>
      <c r="AV1605" s="166"/>
      <c r="AW1605" s="166"/>
      <c r="AX1605" s="166"/>
      <c r="AY1605" s="166"/>
      <c r="AZ1605" s="166"/>
      <c r="BA1605" s="166"/>
      <c r="BB1605" s="166"/>
      <c r="BC1605" s="166"/>
      <c r="BD1605" s="166"/>
      <c r="BE1605" s="166"/>
      <c r="BF1605" s="166"/>
      <c r="BG1605" s="166"/>
      <c r="BH1605" s="166"/>
    </row>
    <row r="1606" customFormat="false" ht="12.75" hidden="false" customHeight="false" outlineLevel="1" collapsed="false">
      <c r="A1606" s="159"/>
      <c r="B1606" s="160"/>
      <c r="C1606" s="167" t="s">
        <v>2008</v>
      </c>
      <c r="D1606" s="168"/>
      <c r="E1606" s="169" t="n">
        <v>5.856</v>
      </c>
      <c r="F1606" s="165"/>
      <c r="G1606" s="165"/>
      <c r="H1606" s="165"/>
      <c r="I1606" s="165"/>
      <c r="J1606" s="165"/>
      <c r="K1606" s="165"/>
      <c r="L1606" s="165"/>
      <c r="M1606" s="165"/>
      <c r="N1606" s="165"/>
      <c r="O1606" s="165"/>
      <c r="P1606" s="165"/>
      <c r="Q1606" s="165"/>
      <c r="R1606" s="165"/>
      <c r="S1606" s="165"/>
      <c r="T1606" s="165"/>
      <c r="U1606" s="165"/>
      <c r="V1606" s="166"/>
      <c r="W1606" s="166"/>
      <c r="X1606" s="166"/>
      <c r="Y1606" s="166"/>
      <c r="Z1606" s="166"/>
      <c r="AA1606" s="166"/>
      <c r="AB1606" s="166"/>
      <c r="AC1606" s="166"/>
      <c r="AD1606" s="166"/>
      <c r="AE1606" s="166" t="s">
        <v>82</v>
      </c>
      <c r="AF1606" s="166" t="n">
        <v>0</v>
      </c>
      <c r="AG1606" s="166"/>
      <c r="AH1606" s="166"/>
      <c r="AI1606" s="166"/>
      <c r="AJ1606" s="166"/>
      <c r="AK1606" s="166"/>
      <c r="AL1606" s="166"/>
      <c r="AM1606" s="166"/>
      <c r="AN1606" s="166"/>
      <c r="AO1606" s="166"/>
      <c r="AP1606" s="166"/>
      <c r="AQ1606" s="166"/>
      <c r="AR1606" s="166"/>
      <c r="AS1606" s="166"/>
      <c r="AT1606" s="166"/>
      <c r="AU1606" s="166"/>
      <c r="AV1606" s="166"/>
      <c r="AW1606" s="166"/>
      <c r="AX1606" s="166"/>
      <c r="AY1606" s="166"/>
      <c r="AZ1606" s="166"/>
      <c r="BA1606" s="166"/>
      <c r="BB1606" s="166"/>
      <c r="BC1606" s="166"/>
      <c r="BD1606" s="166"/>
      <c r="BE1606" s="166"/>
      <c r="BF1606" s="166"/>
      <c r="BG1606" s="166"/>
      <c r="BH1606" s="166"/>
    </row>
    <row r="1607" customFormat="false" ht="12.75" hidden="false" customHeight="false" outlineLevel="1" collapsed="false">
      <c r="A1607" s="159"/>
      <c r="B1607" s="160"/>
      <c r="C1607" s="167" t="s">
        <v>2009</v>
      </c>
      <c r="D1607" s="168"/>
      <c r="E1607" s="169" t="n">
        <v>9.864</v>
      </c>
      <c r="F1607" s="165"/>
      <c r="G1607" s="165"/>
      <c r="H1607" s="165"/>
      <c r="I1607" s="165"/>
      <c r="J1607" s="165"/>
      <c r="K1607" s="165"/>
      <c r="L1607" s="165"/>
      <c r="M1607" s="165"/>
      <c r="N1607" s="165"/>
      <c r="O1607" s="165"/>
      <c r="P1607" s="165"/>
      <c r="Q1607" s="165"/>
      <c r="R1607" s="165"/>
      <c r="S1607" s="165"/>
      <c r="T1607" s="165"/>
      <c r="U1607" s="165"/>
      <c r="V1607" s="166"/>
      <c r="W1607" s="166"/>
      <c r="X1607" s="166"/>
      <c r="Y1607" s="166"/>
      <c r="Z1607" s="166"/>
      <c r="AA1607" s="166"/>
      <c r="AB1607" s="166"/>
      <c r="AC1607" s="166"/>
      <c r="AD1607" s="166"/>
      <c r="AE1607" s="166" t="s">
        <v>82</v>
      </c>
      <c r="AF1607" s="166" t="n">
        <v>0</v>
      </c>
      <c r="AG1607" s="166"/>
      <c r="AH1607" s="166"/>
      <c r="AI1607" s="166"/>
      <c r="AJ1607" s="166"/>
      <c r="AK1607" s="166"/>
      <c r="AL1607" s="166"/>
      <c r="AM1607" s="166"/>
      <c r="AN1607" s="166"/>
      <c r="AO1607" s="166"/>
      <c r="AP1607" s="166"/>
      <c r="AQ1607" s="166"/>
      <c r="AR1607" s="166"/>
      <c r="AS1607" s="166"/>
      <c r="AT1607" s="166"/>
      <c r="AU1607" s="166"/>
      <c r="AV1607" s="166"/>
      <c r="AW1607" s="166"/>
      <c r="AX1607" s="166"/>
      <c r="AY1607" s="166"/>
      <c r="AZ1607" s="166"/>
      <c r="BA1607" s="166"/>
      <c r="BB1607" s="166"/>
      <c r="BC1607" s="166"/>
      <c r="BD1607" s="166"/>
      <c r="BE1607" s="166"/>
      <c r="BF1607" s="166"/>
      <c r="BG1607" s="166"/>
      <c r="BH1607" s="166"/>
    </row>
    <row r="1608" customFormat="false" ht="12.75" hidden="false" customHeight="false" outlineLevel="1" collapsed="false">
      <c r="A1608" s="159" t="n">
        <v>534</v>
      </c>
      <c r="B1608" s="160" t="s">
        <v>2010</v>
      </c>
      <c r="C1608" s="161" t="s">
        <v>2011</v>
      </c>
      <c r="D1608" s="162" t="s">
        <v>183</v>
      </c>
      <c r="E1608" s="163" t="n">
        <v>1.88</v>
      </c>
      <c r="F1608" s="164"/>
      <c r="G1608" s="165" t="n">
        <f aca="false">ROUND(E1608*F1608,2)</f>
        <v>0</v>
      </c>
      <c r="H1608" s="164"/>
      <c r="I1608" s="165" t="n">
        <f aca="false">ROUND(E1608*H1608,2)</f>
        <v>0</v>
      </c>
      <c r="J1608" s="164"/>
      <c r="K1608" s="165" t="n">
        <f aca="false">ROUND(E1608*J1608,2)</f>
        <v>0</v>
      </c>
      <c r="L1608" s="165" t="n">
        <v>0</v>
      </c>
      <c r="M1608" s="165" t="n">
        <f aca="false">G1608*(1+L1608/100)</f>
        <v>0</v>
      </c>
      <c r="N1608" s="165" t="n">
        <v>0</v>
      </c>
      <c r="O1608" s="165" t="n">
        <f aca="false">ROUND(E1608*N1608,2)</f>
        <v>0</v>
      </c>
      <c r="P1608" s="165" t="n">
        <v>0</v>
      </c>
      <c r="Q1608" s="165" t="n">
        <f aca="false">ROUND(E1608*P1608,2)</f>
        <v>0</v>
      </c>
      <c r="R1608" s="165"/>
      <c r="S1608" s="165"/>
      <c r="T1608" s="165" t="n">
        <v>1.598</v>
      </c>
      <c r="U1608" s="165" t="n">
        <f aca="false">ROUND(E1608*T1608,2)</f>
        <v>3</v>
      </c>
      <c r="V1608" s="166"/>
      <c r="W1608" s="166"/>
      <c r="X1608" s="166"/>
      <c r="Y1608" s="166"/>
      <c r="Z1608" s="166"/>
      <c r="AA1608" s="166"/>
      <c r="AB1608" s="166"/>
      <c r="AC1608" s="166"/>
      <c r="AD1608" s="166"/>
      <c r="AE1608" s="166" t="s">
        <v>80</v>
      </c>
      <c r="AF1608" s="166"/>
      <c r="AG1608" s="166"/>
      <c r="AH1608" s="166"/>
      <c r="AI1608" s="166"/>
      <c r="AJ1608" s="166"/>
      <c r="AK1608" s="166"/>
      <c r="AL1608" s="166"/>
      <c r="AM1608" s="166"/>
      <c r="AN1608" s="166"/>
      <c r="AO1608" s="166"/>
      <c r="AP1608" s="166"/>
      <c r="AQ1608" s="166"/>
      <c r="AR1608" s="166"/>
      <c r="AS1608" s="166"/>
      <c r="AT1608" s="166"/>
      <c r="AU1608" s="166"/>
      <c r="AV1608" s="166"/>
      <c r="AW1608" s="166"/>
      <c r="AX1608" s="166"/>
      <c r="AY1608" s="166"/>
      <c r="AZ1608" s="166"/>
      <c r="BA1608" s="166"/>
      <c r="BB1608" s="166"/>
      <c r="BC1608" s="166"/>
      <c r="BD1608" s="166"/>
      <c r="BE1608" s="166"/>
      <c r="BF1608" s="166"/>
      <c r="BG1608" s="166"/>
      <c r="BH1608" s="166"/>
    </row>
    <row r="1609" customFormat="false" ht="12.75" hidden="false" customHeight="false" outlineLevel="0" collapsed="false">
      <c r="A1609" s="170" t="s">
        <v>73</v>
      </c>
      <c r="B1609" s="171" t="s">
        <v>2012</v>
      </c>
      <c r="C1609" s="172" t="s">
        <v>2013</v>
      </c>
      <c r="D1609" s="173"/>
      <c r="E1609" s="174"/>
      <c r="F1609" s="175"/>
      <c r="G1609" s="175" t="n">
        <f aca="false">SUMIF(AE1610:AE1633,"&lt;&gt;NOR",G1610:G1633)</f>
        <v>0</v>
      </c>
      <c r="H1609" s="175"/>
      <c r="I1609" s="175" t="n">
        <f aca="false">SUM(I1610:I1633)</f>
        <v>0</v>
      </c>
      <c r="J1609" s="175"/>
      <c r="K1609" s="175" t="n">
        <f aca="false">SUM(K1610:K1633)</f>
        <v>0</v>
      </c>
      <c r="L1609" s="175"/>
      <c r="M1609" s="175" t="n">
        <f aca="false">SUM(M1610:M1633)</f>
        <v>0</v>
      </c>
      <c r="N1609" s="175"/>
      <c r="O1609" s="175" t="n">
        <f aca="false">SUM(O1610:O1633)</f>
        <v>0.1</v>
      </c>
      <c r="P1609" s="175"/>
      <c r="Q1609" s="175" t="n">
        <f aca="false">SUM(Q1610:Q1633)</f>
        <v>0</v>
      </c>
      <c r="R1609" s="175"/>
      <c r="S1609" s="175"/>
      <c r="T1609" s="175"/>
      <c r="U1609" s="175" t="n">
        <f aca="false">SUM(U1610:U1633)</f>
        <v>78.51</v>
      </c>
      <c r="AE1609" s="12" t="s">
        <v>76</v>
      </c>
    </row>
    <row r="1610" customFormat="false" ht="22.5" hidden="false" customHeight="false" outlineLevel="1" collapsed="false">
      <c r="A1610" s="159" t="n">
        <v>535</v>
      </c>
      <c r="B1610" s="160" t="s">
        <v>2014</v>
      </c>
      <c r="C1610" s="161" t="s">
        <v>2015</v>
      </c>
      <c r="D1610" s="162" t="s">
        <v>87</v>
      </c>
      <c r="E1610" s="163" t="n">
        <v>62.9</v>
      </c>
      <c r="F1610" s="164"/>
      <c r="G1610" s="165" t="n">
        <f aca="false">ROUND(E1610*F1610,2)</f>
        <v>0</v>
      </c>
      <c r="H1610" s="164"/>
      <c r="I1610" s="165" t="n">
        <f aca="false">ROUND(E1610*H1610,2)</f>
        <v>0</v>
      </c>
      <c r="J1610" s="164"/>
      <c r="K1610" s="165" t="n">
        <f aca="false">ROUND(E1610*J1610,2)</f>
        <v>0</v>
      </c>
      <c r="L1610" s="165" t="n">
        <v>0</v>
      </c>
      <c r="M1610" s="165" t="n">
        <f aca="false">G1610*(1+L1610/100)</f>
        <v>0</v>
      </c>
      <c r="N1610" s="165" t="n">
        <v>0.00031</v>
      </c>
      <c r="O1610" s="165" t="n">
        <f aca="false">ROUND(E1610*N1610,2)</f>
        <v>0.02</v>
      </c>
      <c r="P1610" s="165" t="n">
        <v>0</v>
      </c>
      <c r="Q1610" s="165" t="n">
        <f aca="false">ROUND(E1610*P1610,2)</f>
        <v>0</v>
      </c>
      <c r="R1610" s="165"/>
      <c r="S1610" s="165"/>
      <c r="T1610" s="165" t="n">
        <v>0.412</v>
      </c>
      <c r="U1610" s="165" t="n">
        <f aca="false">ROUND(E1610*T1610,2)</f>
        <v>25.91</v>
      </c>
      <c r="V1610" s="166"/>
      <c r="W1610" s="166"/>
      <c r="X1610" s="166"/>
      <c r="Y1610" s="166"/>
      <c r="Z1610" s="166"/>
      <c r="AA1610" s="166"/>
      <c r="AB1610" s="166"/>
      <c r="AC1610" s="166"/>
      <c r="AD1610" s="166"/>
      <c r="AE1610" s="166" t="s">
        <v>80</v>
      </c>
      <c r="AF1610" s="166"/>
      <c r="AG1610" s="166"/>
      <c r="AH1610" s="166"/>
      <c r="AI1610" s="166"/>
      <c r="AJ1610" s="166"/>
      <c r="AK1610" s="166"/>
      <c r="AL1610" s="166"/>
      <c r="AM1610" s="166"/>
      <c r="AN1610" s="166"/>
      <c r="AO1610" s="166"/>
      <c r="AP1610" s="166"/>
      <c r="AQ1610" s="166"/>
      <c r="AR1610" s="166"/>
      <c r="AS1610" s="166"/>
      <c r="AT1610" s="166"/>
      <c r="AU1610" s="166"/>
      <c r="AV1610" s="166"/>
      <c r="AW1610" s="166"/>
      <c r="AX1610" s="166"/>
      <c r="AY1610" s="166"/>
      <c r="AZ1610" s="166"/>
      <c r="BA1610" s="166"/>
      <c r="BB1610" s="166"/>
      <c r="BC1610" s="166"/>
      <c r="BD1610" s="166"/>
      <c r="BE1610" s="166"/>
      <c r="BF1610" s="166"/>
      <c r="BG1610" s="166"/>
      <c r="BH1610" s="166"/>
    </row>
    <row r="1611" customFormat="false" ht="12.75" hidden="false" customHeight="false" outlineLevel="1" collapsed="false">
      <c r="A1611" s="159"/>
      <c r="B1611" s="160"/>
      <c r="C1611" s="167" t="s">
        <v>2016</v>
      </c>
      <c r="D1611" s="168"/>
      <c r="E1611" s="169" t="n">
        <v>23.68</v>
      </c>
      <c r="F1611" s="165"/>
      <c r="G1611" s="165"/>
      <c r="H1611" s="165"/>
      <c r="I1611" s="165"/>
      <c r="J1611" s="165"/>
      <c r="K1611" s="165"/>
      <c r="L1611" s="165"/>
      <c r="M1611" s="165"/>
      <c r="N1611" s="165"/>
      <c r="O1611" s="165"/>
      <c r="P1611" s="165"/>
      <c r="Q1611" s="165"/>
      <c r="R1611" s="165"/>
      <c r="S1611" s="165"/>
      <c r="T1611" s="165"/>
      <c r="U1611" s="165"/>
      <c r="V1611" s="166"/>
      <c r="W1611" s="166"/>
      <c r="X1611" s="166"/>
      <c r="Y1611" s="166"/>
      <c r="Z1611" s="166"/>
      <c r="AA1611" s="166"/>
      <c r="AB1611" s="166"/>
      <c r="AC1611" s="166"/>
      <c r="AD1611" s="166"/>
      <c r="AE1611" s="166" t="s">
        <v>82</v>
      </c>
      <c r="AF1611" s="166" t="n">
        <v>0</v>
      </c>
      <c r="AG1611" s="166"/>
      <c r="AH1611" s="166"/>
      <c r="AI1611" s="166"/>
      <c r="AJ1611" s="166"/>
      <c r="AK1611" s="166"/>
      <c r="AL1611" s="166"/>
      <c r="AM1611" s="166"/>
      <c r="AN1611" s="166"/>
      <c r="AO1611" s="166"/>
      <c r="AP1611" s="166"/>
      <c r="AQ1611" s="166"/>
      <c r="AR1611" s="166"/>
      <c r="AS1611" s="166"/>
      <c r="AT1611" s="166"/>
      <c r="AU1611" s="166"/>
      <c r="AV1611" s="166"/>
      <c r="AW1611" s="166"/>
      <c r="AX1611" s="166"/>
      <c r="AY1611" s="166"/>
      <c r="AZ1611" s="166"/>
      <c r="BA1611" s="166"/>
      <c r="BB1611" s="166"/>
      <c r="BC1611" s="166"/>
      <c r="BD1611" s="166"/>
      <c r="BE1611" s="166"/>
      <c r="BF1611" s="166"/>
      <c r="BG1611" s="166"/>
      <c r="BH1611" s="166"/>
    </row>
    <row r="1612" customFormat="false" ht="12.75" hidden="false" customHeight="false" outlineLevel="1" collapsed="false">
      <c r="A1612" s="159"/>
      <c r="B1612" s="160"/>
      <c r="C1612" s="167" t="s">
        <v>2017</v>
      </c>
      <c r="D1612" s="168"/>
      <c r="E1612" s="169" t="n">
        <v>39.22</v>
      </c>
      <c r="F1612" s="165"/>
      <c r="G1612" s="165"/>
      <c r="H1612" s="165"/>
      <c r="I1612" s="165"/>
      <c r="J1612" s="165"/>
      <c r="K1612" s="165"/>
      <c r="L1612" s="165"/>
      <c r="M1612" s="165"/>
      <c r="N1612" s="165"/>
      <c r="O1612" s="165"/>
      <c r="P1612" s="165"/>
      <c r="Q1612" s="165"/>
      <c r="R1612" s="165"/>
      <c r="S1612" s="165"/>
      <c r="T1612" s="165"/>
      <c r="U1612" s="165"/>
      <c r="V1612" s="166"/>
      <c r="W1612" s="166"/>
      <c r="X1612" s="166"/>
      <c r="Y1612" s="166"/>
      <c r="Z1612" s="166"/>
      <c r="AA1612" s="166"/>
      <c r="AB1612" s="166"/>
      <c r="AC1612" s="166"/>
      <c r="AD1612" s="166"/>
      <c r="AE1612" s="166" t="s">
        <v>82</v>
      </c>
      <c r="AF1612" s="166" t="n">
        <v>0</v>
      </c>
      <c r="AG1612" s="166"/>
      <c r="AH1612" s="166"/>
      <c r="AI1612" s="166"/>
      <c r="AJ1612" s="166"/>
      <c r="AK1612" s="166"/>
      <c r="AL1612" s="166"/>
      <c r="AM1612" s="166"/>
      <c r="AN1612" s="166"/>
      <c r="AO1612" s="166"/>
      <c r="AP1612" s="166"/>
      <c r="AQ1612" s="166"/>
      <c r="AR1612" s="166"/>
      <c r="AS1612" s="166"/>
      <c r="AT1612" s="166"/>
      <c r="AU1612" s="166"/>
      <c r="AV1612" s="166"/>
      <c r="AW1612" s="166"/>
      <c r="AX1612" s="166"/>
      <c r="AY1612" s="166"/>
      <c r="AZ1612" s="166"/>
      <c r="BA1612" s="166"/>
      <c r="BB1612" s="166"/>
      <c r="BC1612" s="166"/>
      <c r="BD1612" s="166"/>
      <c r="BE1612" s="166"/>
      <c r="BF1612" s="166"/>
      <c r="BG1612" s="166"/>
      <c r="BH1612" s="166"/>
    </row>
    <row r="1613" customFormat="false" ht="22.5" hidden="false" customHeight="false" outlineLevel="1" collapsed="false">
      <c r="A1613" s="159" t="n">
        <v>536</v>
      </c>
      <c r="B1613" s="160" t="s">
        <v>2018</v>
      </c>
      <c r="C1613" s="161" t="s">
        <v>2019</v>
      </c>
      <c r="D1613" s="162" t="s">
        <v>87</v>
      </c>
      <c r="E1613" s="163" t="n">
        <v>62.9</v>
      </c>
      <c r="F1613" s="164"/>
      <c r="G1613" s="165" t="n">
        <f aca="false">ROUND(E1613*F1613,2)</f>
        <v>0</v>
      </c>
      <c r="H1613" s="164"/>
      <c r="I1613" s="165" t="n">
        <f aca="false">ROUND(E1613*H1613,2)</f>
        <v>0</v>
      </c>
      <c r="J1613" s="164"/>
      <c r="K1613" s="165" t="n">
        <f aca="false">ROUND(E1613*J1613,2)</f>
        <v>0</v>
      </c>
      <c r="L1613" s="165" t="n">
        <v>0</v>
      </c>
      <c r="M1613" s="165" t="n">
        <f aca="false">G1613*(1+L1613/100)</f>
        <v>0</v>
      </c>
      <c r="N1613" s="165" t="n">
        <v>5E-005</v>
      </c>
      <c r="O1613" s="165" t="n">
        <f aca="false">ROUND(E1613*N1613,2)</f>
        <v>0</v>
      </c>
      <c r="P1613" s="165" t="n">
        <v>0</v>
      </c>
      <c r="Q1613" s="165" t="n">
        <f aca="false">ROUND(E1613*P1613,2)</f>
        <v>0</v>
      </c>
      <c r="R1613" s="165"/>
      <c r="S1613" s="165"/>
      <c r="T1613" s="165" t="n">
        <v>0.063</v>
      </c>
      <c r="U1613" s="165" t="n">
        <f aca="false">ROUND(E1613*T1613,2)</f>
        <v>3.96</v>
      </c>
      <c r="V1613" s="166"/>
      <c r="W1613" s="166"/>
      <c r="X1613" s="166"/>
      <c r="Y1613" s="166"/>
      <c r="Z1613" s="166"/>
      <c r="AA1613" s="166"/>
      <c r="AB1613" s="166"/>
      <c r="AC1613" s="166"/>
      <c r="AD1613" s="166"/>
      <c r="AE1613" s="166" t="s">
        <v>80</v>
      </c>
      <c r="AF1613" s="166"/>
      <c r="AG1613" s="166"/>
      <c r="AH1613" s="166"/>
      <c r="AI1613" s="166"/>
      <c r="AJ1613" s="166"/>
      <c r="AK1613" s="166"/>
      <c r="AL1613" s="166"/>
      <c r="AM1613" s="166"/>
      <c r="AN1613" s="166"/>
      <c r="AO1613" s="166"/>
      <c r="AP1613" s="166"/>
      <c r="AQ1613" s="166"/>
      <c r="AR1613" s="166"/>
      <c r="AS1613" s="166"/>
      <c r="AT1613" s="166"/>
      <c r="AU1613" s="166"/>
      <c r="AV1613" s="166"/>
      <c r="AW1613" s="166"/>
      <c r="AX1613" s="166"/>
      <c r="AY1613" s="166"/>
      <c r="AZ1613" s="166"/>
      <c r="BA1613" s="166"/>
      <c r="BB1613" s="166"/>
      <c r="BC1613" s="166"/>
      <c r="BD1613" s="166"/>
      <c r="BE1613" s="166"/>
      <c r="BF1613" s="166"/>
      <c r="BG1613" s="166"/>
      <c r="BH1613" s="166"/>
    </row>
    <row r="1614" customFormat="false" ht="22.5" hidden="false" customHeight="false" outlineLevel="1" collapsed="false">
      <c r="A1614" s="159" t="n">
        <v>537</v>
      </c>
      <c r="B1614" s="160" t="s">
        <v>2020</v>
      </c>
      <c r="C1614" s="161" t="s">
        <v>2021</v>
      </c>
      <c r="D1614" s="162" t="s">
        <v>87</v>
      </c>
      <c r="E1614" s="163" t="n">
        <v>69.19</v>
      </c>
      <c r="F1614" s="164"/>
      <c r="G1614" s="165" t="n">
        <f aca="false">ROUND(E1614*F1614,2)</f>
        <v>0</v>
      </c>
      <c r="H1614" s="164"/>
      <c r="I1614" s="165" t="n">
        <f aca="false">ROUND(E1614*H1614,2)</f>
        <v>0</v>
      </c>
      <c r="J1614" s="164"/>
      <c r="K1614" s="165" t="n">
        <f aca="false">ROUND(E1614*J1614,2)</f>
        <v>0</v>
      </c>
      <c r="L1614" s="165" t="n">
        <v>0</v>
      </c>
      <c r="M1614" s="165" t="n">
        <f aca="false">G1614*(1+L1614/100)</f>
        <v>0</v>
      </c>
      <c r="N1614" s="165" t="n">
        <v>0.00053</v>
      </c>
      <c r="O1614" s="165" t="n">
        <f aca="false">ROUND(E1614*N1614,2)</f>
        <v>0.04</v>
      </c>
      <c r="P1614" s="165" t="n">
        <v>0</v>
      </c>
      <c r="Q1614" s="165" t="n">
        <f aca="false">ROUND(E1614*P1614,2)</f>
        <v>0</v>
      </c>
      <c r="R1614" s="165"/>
      <c r="S1614" s="165"/>
      <c r="T1614" s="165" t="n">
        <v>0.231</v>
      </c>
      <c r="U1614" s="165" t="n">
        <f aca="false">ROUND(E1614*T1614,2)</f>
        <v>15.98</v>
      </c>
      <c r="V1614" s="166"/>
      <c r="W1614" s="166"/>
      <c r="X1614" s="166"/>
      <c r="Y1614" s="166"/>
      <c r="Z1614" s="166"/>
      <c r="AA1614" s="166"/>
      <c r="AB1614" s="166"/>
      <c r="AC1614" s="166"/>
      <c r="AD1614" s="166"/>
      <c r="AE1614" s="166" t="s">
        <v>80</v>
      </c>
      <c r="AF1614" s="166"/>
      <c r="AG1614" s="166"/>
      <c r="AH1614" s="166"/>
      <c r="AI1614" s="166"/>
      <c r="AJ1614" s="166"/>
      <c r="AK1614" s="166"/>
      <c r="AL1614" s="166"/>
      <c r="AM1614" s="166"/>
      <c r="AN1614" s="166"/>
      <c r="AO1614" s="166"/>
      <c r="AP1614" s="166"/>
      <c r="AQ1614" s="166"/>
      <c r="AR1614" s="166"/>
      <c r="AS1614" s="166"/>
      <c r="AT1614" s="166"/>
      <c r="AU1614" s="166"/>
      <c r="AV1614" s="166"/>
      <c r="AW1614" s="166"/>
      <c r="AX1614" s="166"/>
      <c r="AY1614" s="166"/>
      <c r="AZ1614" s="166"/>
      <c r="BA1614" s="166"/>
      <c r="BB1614" s="166"/>
      <c r="BC1614" s="166"/>
      <c r="BD1614" s="166"/>
      <c r="BE1614" s="166"/>
      <c r="BF1614" s="166"/>
      <c r="BG1614" s="166"/>
      <c r="BH1614" s="166"/>
    </row>
    <row r="1615" customFormat="false" ht="12.75" hidden="false" customHeight="false" outlineLevel="1" collapsed="false">
      <c r="A1615" s="159"/>
      <c r="B1615" s="160"/>
      <c r="C1615" s="167" t="s">
        <v>2022</v>
      </c>
      <c r="D1615" s="168"/>
      <c r="E1615" s="169" t="n">
        <v>69.19</v>
      </c>
      <c r="F1615" s="165"/>
      <c r="G1615" s="165"/>
      <c r="H1615" s="165"/>
      <c r="I1615" s="165"/>
      <c r="J1615" s="165"/>
      <c r="K1615" s="165"/>
      <c r="L1615" s="165"/>
      <c r="M1615" s="165"/>
      <c r="N1615" s="165"/>
      <c r="O1615" s="165"/>
      <c r="P1615" s="165"/>
      <c r="Q1615" s="165"/>
      <c r="R1615" s="165"/>
      <c r="S1615" s="165"/>
      <c r="T1615" s="165"/>
      <c r="U1615" s="165"/>
      <c r="V1615" s="166"/>
      <c r="W1615" s="166"/>
      <c r="X1615" s="166"/>
      <c r="Y1615" s="166"/>
      <c r="Z1615" s="166"/>
      <c r="AA1615" s="166"/>
      <c r="AB1615" s="166"/>
      <c r="AC1615" s="166"/>
      <c r="AD1615" s="166"/>
      <c r="AE1615" s="166" t="s">
        <v>82</v>
      </c>
      <c r="AF1615" s="166" t="n">
        <v>0</v>
      </c>
      <c r="AG1615" s="166"/>
      <c r="AH1615" s="166"/>
      <c r="AI1615" s="166"/>
      <c r="AJ1615" s="166"/>
      <c r="AK1615" s="166"/>
      <c r="AL1615" s="166"/>
      <c r="AM1615" s="166"/>
      <c r="AN1615" s="166"/>
      <c r="AO1615" s="166"/>
      <c r="AP1615" s="166"/>
      <c r="AQ1615" s="166"/>
      <c r="AR1615" s="166"/>
      <c r="AS1615" s="166"/>
      <c r="AT1615" s="166"/>
      <c r="AU1615" s="166"/>
      <c r="AV1615" s="166"/>
      <c r="AW1615" s="166"/>
      <c r="AX1615" s="166"/>
      <c r="AY1615" s="166"/>
      <c r="AZ1615" s="166"/>
      <c r="BA1615" s="166"/>
      <c r="BB1615" s="166"/>
      <c r="BC1615" s="166"/>
      <c r="BD1615" s="166"/>
      <c r="BE1615" s="166"/>
      <c r="BF1615" s="166"/>
      <c r="BG1615" s="166"/>
      <c r="BH1615" s="166"/>
    </row>
    <row r="1616" customFormat="false" ht="22.5" hidden="false" customHeight="false" outlineLevel="1" collapsed="false">
      <c r="A1616" s="159" t="n">
        <v>538</v>
      </c>
      <c r="B1616" s="160" t="s">
        <v>2014</v>
      </c>
      <c r="C1616" s="161" t="s">
        <v>2023</v>
      </c>
      <c r="D1616" s="162" t="s">
        <v>87</v>
      </c>
      <c r="E1616" s="163" t="n">
        <v>40</v>
      </c>
      <c r="F1616" s="164"/>
      <c r="G1616" s="165" t="n">
        <f aca="false">ROUND(E1616*F1616,2)</f>
        <v>0</v>
      </c>
      <c r="H1616" s="164"/>
      <c r="I1616" s="165" t="n">
        <f aca="false">ROUND(E1616*H1616,2)</f>
        <v>0</v>
      </c>
      <c r="J1616" s="164"/>
      <c r="K1616" s="165" t="n">
        <f aca="false">ROUND(E1616*J1616,2)</f>
        <v>0</v>
      </c>
      <c r="L1616" s="165" t="n">
        <v>0</v>
      </c>
      <c r="M1616" s="165" t="n">
        <f aca="false">G1616*(1+L1616/100)</f>
        <v>0</v>
      </c>
      <c r="N1616" s="165" t="n">
        <v>0.00031</v>
      </c>
      <c r="O1616" s="165" t="n">
        <f aca="false">ROUND(E1616*N1616,2)</f>
        <v>0.01</v>
      </c>
      <c r="P1616" s="165" t="n">
        <v>0</v>
      </c>
      <c r="Q1616" s="165" t="n">
        <f aca="false">ROUND(E1616*P1616,2)</f>
        <v>0</v>
      </c>
      <c r="R1616" s="165"/>
      <c r="S1616" s="165"/>
      <c r="T1616" s="165" t="n">
        <v>0.412</v>
      </c>
      <c r="U1616" s="165" t="n">
        <f aca="false">ROUND(E1616*T1616,2)</f>
        <v>16.48</v>
      </c>
      <c r="V1616" s="166"/>
      <c r="W1616" s="166"/>
      <c r="X1616" s="166"/>
      <c r="Y1616" s="166"/>
      <c r="Z1616" s="166"/>
      <c r="AA1616" s="166"/>
      <c r="AB1616" s="166"/>
      <c r="AC1616" s="166"/>
      <c r="AD1616" s="166"/>
      <c r="AE1616" s="166" t="s">
        <v>80</v>
      </c>
      <c r="AF1616" s="166"/>
      <c r="AG1616" s="166"/>
      <c r="AH1616" s="166"/>
      <c r="AI1616" s="166"/>
      <c r="AJ1616" s="166"/>
      <c r="AK1616" s="166"/>
      <c r="AL1616" s="166"/>
      <c r="AM1616" s="166"/>
      <c r="AN1616" s="166"/>
      <c r="AO1616" s="166"/>
      <c r="AP1616" s="166"/>
      <c r="AQ1616" s="166"/>
      <c r="AR1616" s="166"/>
      <c r="AS1616" s="166"/>
      <c r="AT1616" s="166"/>
      <c r="AU1616" s="166"/>
      <c r="AV1616" s="166"/>
      <c r="AW1616" s="166"/>
      <c r="AX1616" s="166"/>
      <c r="AY1616" s="166"/>
      <c r="AZ1616" s="166"/>
      <c r="BA1616" s="166"/>
      <c r="BB1616" s="166"/>
      <c r="BC1616" s="166"/>
      <c r="BD1616" s="166"/>
      <c r="BE1616" s="166"/>
      <c r="BF1616" s="166"/>
      <c r="BG1616" s="166"/>
      <c r="BH1616" s="166"/>
    </row>
    <row r="1617" customFormat="false" ht="12.75" hidden="false" customHeight="false" outlineLevel="1" collapsed="false">
      <c r="A1617" s="159"/>
      <c r="B1617" s="160"/>
      <c r="C1617" s="167" t="s">
        <v>2024</v>
      </c>
      <c r="D1617" s="168"/>
      <c r="E1617" s="169" t="n">
        <v>40</v>
      </c>
      <c r="F1617" s="165"/>
      <c r="G1617" s="165"/>
      <c r="H1617" s="165"/>
      <c r="I1617" s="165"/>
      <c r="J1617" s="165"/>
      <c r="K1617" s="165"/>
      <c r="L1617" s="165"/>
      <c r="M1617" s="165"/>
      <c r="N1617" s="165"/>
      <c r="O1617" s="165"/>
      <c r="P1617" s="165"/>
      <c r="Q1617" s="165"/>
      <c r="R1617" s="165"/>
      <c r="S1617" s="165"/>
      <c r="T1617" s="165"/>
      <c r="U1617" s="165"/>
      <c r="V1617" s="166"/>
      <c r="W1617" s="166"/>
      <c r="X1617" s="166"/>
      <c r="Y1617" s="166"/>
      <c r="Z1617" s="166"/>
      <c r="AA1617" s="166"/>
      <c r="AB1617" s="166"/>
      <c r="AC1617" s="166"/>
      <c r="AD1617" s="166"/>
      <c r="AE1617" s="166" t="s">
        <v>82</v>
      </c>
      <c r="AF1617" s="166" t="n">
        <v>0</v>
      </c>
      <c r="AG1617" s="166"/>
      <c r="AH1617" s="166"/>
      <c r="AI1617" s="166"/>
      <c r="AJ1617" s="166"/>
      <c r="AK1617" s="166"/>
      <c r="AL1617" s="166"/>
      <c r="AM1617" s="166"/>
      <c r="AN1617" s="166"/>
      <c r="AO1617" s="166"/>
      <c r="AP1617" s="166"/>
      <c r="AQ1617" s="166"/>
      <c r="AR1617" s="166"/>
      <c r="AS1617" s="166"/>
      <c r="AT1617" s="166"/>
      <c r="AU1617" s="166"/>
      <c r="AV1617" s="166"/>
      <c r="AW1617" s="166"/>
      <c r="AX1617" s="166"/>
      <c r="AY1617" s="166"/>
      <c r="AZ1617" s="166"/>
      <c r="BA1617" s="166"/>
      <c r="BB1617" s="166"/>
      <c r="BC1617" s="166"/>
      <c r="BD1617" s="166"/>
      <c r="BE1617" s="166"/>
      <c r="BF1617" s="166"/>
      <c r="BG1617" s="166"/>
      <c r="BH1617" s="166"/>
    </row>
    <row r="1618" customFormat="false" ht="12.75" hidden="false" customHeight="false" outlineLevel="1" collapsed="false">
      <c r="A1618" s="159"/>
      <c r="B1618" s="160"/>
      <c r="C1618" s="167"/>
      <c r="D1618" s="168"/>
      <c r="E1618" s="169"/>
      <c r="F1618" s="165"/>
      <c r="G1618" s="165"/>
      <c r="H1618" s="165"/>
      <c r="I1618" s="165"/>
      <c r="J1618" s="165"/>
      <c r="K1618" s="165"/>
      <c r="L1618" s="165"/>
      <c r="M1618" s="165"/>
      <c r="N1618" s="165"/>
      <c r="O1618" s="165"/>
      <c r="P1618" s="165"/>
      <c r="Q1618" s="165"/>
      <c r="R1618" s="165"/>
      <c r="S1618" s="165"/>
      <c r="T1618" s="165"/>
      <c r="U1618" s="165"/>
      <c r="V1618" s="166"/>
      <c r="W1618" s="166"/>
      <c r="X1618" s="166"/>
      <c r="Y1618" s="166"/>
      <c r="Z1618" s="166"/>
      <c r="AA1618" s="166"/>
      <c r="AB1618" s="166"/>
      <c r="AC1618" s="166"/>
      <c r="AD1618" s="166"/>
      <c r="AE1618" s="166" t="s">
        <v>82</v>
      </c>
      <c r="AF1618" s="166" t="n">
        <v>0</v>
      </c>
      <c r="AG1618" s="166"/>
      <c r="AH1618" s="166"/>
      <c r="AI1618" s="166"/>
      <c r="AJ1618" s="166"/>
      <c r="AK1618" s="166"/>
      <c r="AL1618" s="166"/>
      <c r="AM1618" s="166"/>
      <c r="AN1618" s="166"/>
      <c r="AO1618" s="166"/>
      <c r="AP1618" s="166"/>
      <c r="AQ1618" s="166"/>
      <c r="AR1618" s="166"/>
      <c r="AS1618" s="166"/>
      <c r="AT1618" s="166"/>
      <c r="AU1618" s="166"/>
      <c r="AV1618" s="166"/>
      <c r="AW1618" s="166"/>
      <c r="AX1618" s="166"/>
      <c r="AY1618" s="166"/>
      <c r="AZ1618" s="166"/>
      <c r="BA1618" s="166"/>
      <c r="BB1618" s="166"/>
      <c r="BC1618" s="166"/>
      <c r="BD1618" s="166"/>
      <c r="BE1618" s="166"/>
      <c r="BF1618" s="166"/>
      <c r="BG1618" s="166"/>
      <c r="BH1618" s="166"/>
    </row>
    <row r="1619" customFormat="false" ht="22.5" hidden="false" customHeight="false" outlineLevel="1" collapsed="false">
      <c r="A1619" s="159" t="n">
        <v>539</v>
      </c>
      <c r="B1619" s="160" t="s">
        <v>2018</v>
      </c>
      <c r="C1619" s="161" t="s">
        <v>2025</v>
      </c>
      <c r="D1619" s="162" t="s">
        <v>87</v>
      </c>
      <c r="E1619" s="163" t="n">
        <v>40</v>
      </c>
      <c r="F1619" s="164"/>
      <c r="G1619" s="165" t="n">
        <f aca="false">ROUND(E1619*F1619,2)</f>
        <v>0</v>
      </c>
      <c r="H1619" s="164"/>
      <c r="I1619" s="165" t="n">
        <f aca="false">ROUND(E1619*H1619,2)</f>
        <v>0</v>
      </c>
      <c r="J1619" s="164"/>
      <c r="K1619" s="165" t="n">
        <f aca="false">ROUND(E1619*J1619,2)</f>
        <v>0</v>
      </c>
      <c r="L1619" s="165" t="n">
        <v>0</v>
      </c>
      <c r="M1619" s="165" t="n">
        <f aca="false">G1619*(1+L1619/100)</f>
        <v>0</v>
      </c>
      <c r="N1619" s="165" t="n">
        <v>5E-005</v>
      </c>
      <c r="O1619" s="165" t="n">
        <f aca="false">ROUND(E1619*N1619,2)</f>
        <v>0</v>
      </c>
      <c r="P1619" s="165" t="n">
        <v>0</v>
      </c>
      <c r="Q1619" s="165" t="n">
        <f aca="false">ROUND(E1619*P1619,2)</f>
        <v>0</v>
      </c>
      <c r="R1619" s="165"/>
      <c r="S1619" s="165"/>
      <c r="T1619" s="165" t="n">
        <v>0.063</v>
      </c>
      <c r="U1619" s="165" t="n">
        <f aca="false">ROUND(E1619*T1619,2)</f>
        <v>2.52</v>
      </c>
      <c r="V1619" s="166"/>
      <c r="W1619" s="166"/>
      <c r="X1619" s="166"/>
      <c r="Y1619" s="166"/>
      <c r="Z1619" s="166"/>
      <c r="AA1619" s="166"/>
      <c r="AB1619" s="166"/>
      <c r="AC1619" s="166"/>
      <c r="AD1619" s="166"/>
      <c r="AE1619" s="166" t="s">
        <v>80</v>
      </c>
      <c r="AF1619" s="166"/>
      <c r="AG1619" s="166"/>
      <c r="AH1619" s="166"/>
      <c r="AI1619" s="166"/>
      <c r="AJ1619" s="166"/>
      <c r="AK1619" s="166"/>
      <c r="AL1619" s="166"/>
      <c r="AM1619" s="166"/>
      <c r="AN1619" s="166"/>
      <c r="AO1619" s="166"/>
      <c r="AP1619" s="166"/>
      <c r="AQ1619" s="166"/>
      <c r="AR1619" s="166"/>
      <c r="AS1619" s="166"/>
      <c r="AT1619" s="166"/>
      <c r="AU1619" s="166"/>
      <c r="AV1619" s="166"/>
      <c r="AW1619" s="166"/>
      <c r="AX1619" s="166"/>
      <c r="AY1619" s="166"/>
      <c r="AZ1619" s="166"/>
      <c r="BA1619" s="166"/>
      <c r="BB1619" s="166"/>
      <c r="BC1619" s="166"/>
      <c r="BD1619" s="166"/>
      <c r="BE1619" s="166"/>
      <c r="BF1619" s="166"/>
      <c r="BG1619" s="166"/>
      <c r="BH1619" s="166"/>
    </row>
    <row r="1620" customFormat="false" ht="12.75" hidden="false" customHeight="false" outlineLevel="1" collapsed="false">
      <c r="A1620" s="159"/>
      <c r="B1620" s="160"/>
      <c r="C1620" s="167" t="s">
        <v>2024</v>
      </c>
      <c r="D1620" s="168"/>
      <c r="E1620" s="169" t="n">
        <v>40</v>
      </c>
      <c r="F1620" s="165"/>
      <c r="G1620" s="165"/>
      <c r="H1620" s="165"/>
      <c r="I1620" s="165"/>
      <c r="J1620" s="165"/>
      <c r="K1620" s="165"/>
      <c r="L1620" s="165"/>
      <c r="M1620" s="165"/>
      <c r="N1620" s="165"/>
      <c r="O1620" s="165"/>
      <c r="P1620" s="165"/>
      <c r="Q1620" s="165"/>
      <c r="R1620" s="165"/>
      <c r="S1620" s="165"/>
      <c r="T1620" s="165"/>
      <c r="U1620" s="165"/>
      <c r="V1620" s="166"/>
      <c r="W1620" s="166"/>
      <c r="X1620" s="166"/>
      <c r="Y1620" s="166"/>
      <c r="Z1620" s="166"/>
      <c r="AA1620" s="166"/>
      <c r="AB1620" s="166"/>
      <c r="AC1620" s="166"/>
      <c r="AD1620" s="166"/>
      <c r="AE1620" s="166" t="s">
        <v>82</v>
      </c>
      <c r="AF1620" s="166" t="n">
        <v>0</v>
      </c>
      <c r="AG1620" s="166"/>
      <c r="AH1620" s="166"/>
      <c r="AI1620" s="166"/>
      <c r="AJ1620" s="166"/>
      <c r="AK1620" s="166"/>
      <c r="AL1620" s="166"/>
      <c r="AM1620" s="166"/>
      <c r="AN1620" s="166"/>
      <c r="AO1620" s="166"/>
      <c r="AP1620" s="166"/>
      <c r="AQ1620" s="166"/>
      <c r="AR1620" s="166"/>
      <c r="AS1620" s="166"/>
      <c r="AT1620" s="166"/>
      <c r="AU1620" s="166"/>
      <c r="AV1620" s="166"/>
      <c r="AW1620" s="166"/>
      <c r="AX1620" s="166"/>
      <c r="AY1620" s="166"/>
      <c r="AZ1620" s="166"/>
      <c r="BA1620" s="166"/>
      <c r="BB1620" s="166"/>
      <c r="BC1620" s="166"/>
      <c r="BD1620" s="166"/>
      <c r="BE1620" s="166"/>
      <c r="BF1620" s="166"/>
      <c r="BG1620" s="166"/>
      <c r="BH1620" s="166"/>
    </row>
    <row r="1621" customFormat="false" ht="22.5" hidden="false" customHeight="false" outlineLevel="1" collapsed="false">
      <c r="A1621" s="159" t="n">
        <v>540</v>
      </c>
      <c r="B1621" s="160" t="s">
        <v>2020</v>
      </c>
      <c r="C1621" s="161" t="s">
        <v>2026</v>
      </c>
      <c r="D1621" s="162" t="s">
        <v>87</v>
      </c>
      <c r="E1621" s="163" t="n">
        <v>44</v>
      </c>
      <c r="F1621" s="164"/>
      <c r="G1621" s="165" t="n">
        <f aca="false">ROUND(E1621*F1621,2)</f>
        <v>0</v>
      </c>
      <c r="H1621" s="164"/>
      <c r="I1621" s="165" t="n">
        <f aca="false">ROUND(E1621*H1621,2)</f>
        <v>0</v>
      </c>
      <c r="J1621" s="164"/>
      <c r="K1621" s="165" t="n">
        <f aca="false">ROUND(E1621*J1621,2)</f>
        <v>0</v>
      </c>
      <c r="L1621" s="165" t="n">
        <v>0</v>
      </c>
      <c r="M1621" s="165" t="n">
        <f aca="false">G1621*(1+L1621/100)</f>
        <v>0</v>
      </c>
      <c r="N1621" s="165" t="n">
        <v>0.00053</v>
      </c>
      <c r="O1621" s="165" t="n">
        <f aca="false">ROUND(E1621*N1621,2)</f>
        <v>0.02</v>
      </c>
      <c r="P1621" s="165" t="n">
        <v>0</v>
      </c>
      <c r="Q1621" s="165" t="n">
        <f aca="false">ROUND(E1621*P1621,2)</f>
        <v>0</v>
      </c>
      <c r="R1621" s="165"/>
      <c r="S1621" s="165"/>
      <c r="T1621" s="165" t="n">
        <v>0.231</v>
      </c>
      <c r="U1621" s="165" t="n">
        <f aca="false">ROUND(E1621*T1621,2)</f>
        <v>10.16</v>
      </c>
      <c r="V1621" s="166"/>
      <c r="W1621" s="166"/>
      <c r="X1621" s="166"/>
      <c r="Y1621" s="166"/>
      <c r="Z1621" s="166"/>
      <c r="AA1621" s="166"/>
      <c r="AB1621" s="166"/>
      <c r="AC1621" s="166"/>
      <c r="AD1621" s="166"/>
      <c r="AE1621" s="166" t="s">
        <v>80</v>
      </c>
      <c r="AF1621" s="166"/>
      <c r="AG1621" s="166"/>
      <c r="AH1621" s="166"/>
      <c r="AI1621" s="166"/>
      <c r="AJ1621" s="166"/>
      <c r="AK1621" s="166"/>
      <c r="AL1621" s="166"/>
      <c r="AM1621" s="166"/>
      <c r="AN1621" s="166"/>
      <c r="AO1621" s="166"/>
      <c r="AP1621" s="166"/>
      <c r="AQ1621" s="166"/>
      <c r="AR1621" s="166"/>
      <c r="AS1621" s="166"/>
      <c r="AT1621" s="166"/>
      <c r="AU1621" s="166"/>
      <c r="AV1621" s="166"/>
      <c r="AW1621" s="166"/>
      <c r="AX1621" s="166"/>
      <c r="AY1621" s="166"/>
      <c r="AZ1621" s="166"/>
      <c r="BA1621" s="166"/>
      <c r="BB1621" s="166"/>
      <c r="BC1621" s="166"/>
      <c r="BD1621" s="166"/>
      <c r="BE1621" s="166"/>
      <c r="BF1621" s="166"/>
      <c r="BG1621" s="166"/>
      <c r="BH1621" s="166"/>
    </row>
    <row r="1622" customFormat="false" ht="12.75" hidden="false" customHeight="false" outlineLevel="1" collapsed="false">
      <c r="A1622" s="159"/>
      <c r="B1622" s="160"/>
      <c r="C1622" s="167" t="s">
        <v>2027</v>
      </c>
      <c r="D1622" s="168"/>
      <c r="E1622" s="169" t="n">
        <v>44</v>
      </c>
      <c r="F1622" s="165"/>
      <c r="G1622" s="165"/>
      <c r="H1622" s="165"/>
      <c r="I1622" s="165"/>
      <c r="J1622" s="165"/>
      <c r="K1622" s="165"/>
      <c r="L1622" s="165"/>
      <c r="M1622" s="165"/>
      <c r="N1622" s="165"/>
      <c r="O1622" s="165"/>
      <c r="P1622" s="165"/>
      <c r="Q1622" s="165"/>
      <c r="R1622" s="165"/>
      <c r="S1622" s="165"/>
      <c r="T1622" s="165"/>
      <c r="U1622" s="165"/>
      <c r="V1622" s="166"/>
      <c r="W1622" s="166"/>
      <c r="X1622" s="166"/>
      <c r="Y1622" s="166"/>
      <c r="Z1622" s="166"/>
      <c r="AA1622" s="166"/>
      <c r="AB1622" s="166"/>
      <c r="AC1622" s="166"/>
      <c r="AD1622" s="166"/>
      <c r="AE1622" s="166" t="s">
        <v>82</v>
      </c>
      <c r="AF1622" s="166" t="n">
        <v>0</v>
      </c>
      <c r="AG1622" s="166"/>
      <c r="AH1622" s="166"/>
      <c r="AI1622" s="166"/>
      <c r="AJ1622" s="166"/>
      <c r="AK1622" s="166"/>
      <c r="AL1622" s="166"/>
      <c r="AM1622" s="166"/>
      <c r="AN1622" s="166"/>
      <c r="AO1622" s="166"/>
      <c r="AP1622" s="166"/>
      <c r="AQ1622" s="166"/>
      <c r="AR1622" s="166"/>
      <c r="AS1622" s="166"/>
      <c r="AT1622" s="166"/>
      <c r="AU1622" s="166"/>
      <c r="AV1622" s="166"/>
      <c r="AW1622" s="166"/>
      <c r="AX1622" s="166"/>
      <c r="AY1622" s="166"/>
      <c r="AZ1622" s="166"/>
      <c r="BA1622" s="166"/>
      <c r="BB1622" s="166"/>
      <c r="BC1622" s="166"/>
      <c r="BD1622" s="166"/>
      <c r="BE1622" s="166"/>
      <c r="BF1622" s="166"/>
      <c r="BG1622" s="166"/>
      <c r="BH1622" s="166"/>
    </row>
    <row r="1623" customFormat="false" ht="12.75" hidden="false" customHeight="false" outlineLevel="1" collapsed="false">
      <c r="A1623" s="159"/>
      <c r="B1623" s="160"/>
      <c r="C1623" s="167"/>
      <c r="D1623" s="168"/>
      <c r="E1623" s="169"/>
      <c r="F1623" s="165"/>
      <c r="G1623" s="165"/>
      <c r="H1623" s="165"/>
      <c r="I1623" s="165"/>
      <c r="J1623" s="165"/>
      <c r="K1623" s="165"/>
      <c r="L1623" s="165"/>
      <c r="M1623" s="165"/>
      <c r="N1623" s="165"/>
      <c r="O1623" s="165"/>
      <c r="P1623" s="165"/>
      <c r="Q1623" s="165"/>
      <c r="R1623" s="165"/>
      <c r="S1623" s="165"/>
      <c r="T1623" s="165"/>
      <c r="U1623" s="165"/>
      <c r="V1623" s="166"/>
      <c r="W1623" s="166"/>
      <c r="X1623" s="166"/>
      <c r="Y1623" s="166"/>
      <c r="Z1623" s="166"/>
      <c r="AA1623" s="166"/>
      <c r="AB1623" s="166"/>
      <c r="AC1623" s="166"/>
      <c r="AD1623" s="166"/>
      <c r="AE1623" s="166" t="s">
        <v>82</v>
      </c>
      <c r="AF1623" s="166" t="n">
        <v>0</v>
      </c>
      <c r="AG1623" s="166"/>
      <c r="AH1623" s="166"/>
      <c r="AI1623" s="166"/>
      <c r="AJ1623" s="166"/>
      <c r="AK1623" s="166"/>
      <c r="AL1623" s="166"/>
      <c r="AM1623" s="166"/>
      <c r="AN1623" s="166"/>
      <c r="AO1623" s="166"/>
      <c r="AP1623" s="166"/>
      <c r="AQ1623" s="166"/>
      <c r="AR1623" s="166"/>
      <c r="AS1623" s="166"/>
      <c r="AT1623" s="166"/>
      <c r="AU1623" s="166"/>
      <c r="AV1623" s="166"/>
      <c r="AW1623" s="166"/>
      <c r="AX1623" s="166"/>
      <c r="AY1623" s="166"/>
      <c r="AZ1623" s="166"/>
      <c r="BA1623" s="166"/>
      <c r="BB1623" s="166"/>
      <c r="BC1623" s="166"/>
      <c r="BD1623" s="166"/>
      <c r="BE1623" s="166"/>
      <c r="BF1623" s="166"/>
      <c r="BG1623" s="166"/>
      <c r="BH1623" s="166"/>
    </row>
    <row r="1624" customFormat="false" ht="12.75" hidden="false" customHeight="false" outlineLevel="1" collapsed="false">
      <c r="A1624" s="159"/>
      <c r="B1624" s="160"/>
      <c r="C1624" s="167"/>
      <c r="D1624" s="168"/>
      <c r="E1624" s="169"/>
      <c r="F1624" s="165"/>
      <c r="G1624" s="165"/>
      <c r="H1624" s="165"/>
      <c r="I1624" s="165"/>
      <c r="J1624" s="165"/>
      <c r="K1624" s="165"/>
      <c r="L1624" s="165"/>
      <c r="M1624" s="165"/>
      <c r="N1624" s="165"/>
      <c r="O1624" s="165"/>
      <c r="P1624" s="165"/>
      <c r="Q1624" s="165"/>
      <c r="R1624" s="165"/>
      <c r="S1624" s="165"/>
      <c r="T1624" s="165"/>
      <c r="U1624" s="165"/>
      <c r="V1624" s="166"/>
      <c r="W1624" s="166"/>
      <c r="X1624" s="166"/>
      <c r="Y1624" s="166"/>
      <c r="Z1624" s="166"/>
      <c r="AA1624" s="166"/>
      <c r="AB1624" s="166"/>
      <c r="AC1624" s="166"/>
      <c r="AD1624" s="166"/>
      <c r="AE1624" s="166" t="s">
        <v>82</v>
      </c>
      <c r="AF1624" s="166" t="n">
        <v>0</v>
      </c>
      <c r="AG1624" s="166"/>
      <c r="AH1624" s="166"/>
      <c r="AI1624" s="166"/>
      <c r="AJ1624" s="166"/>
      <c r="AK1624" s="166"/>
      <c r="AL1624" s="166"/>
      <c r="AM1624" s="166"/>
      <c r="AN1624" s="166"/>
      <c r="AO1624" s="166"/>
      <c r="AP1624" s="166"/>
      <c r="AQ1624" s="166"/>
      <c r="AR1624" s="166"/>
      <c r="AS1624" s="166"/>
      <c r="AT1624" s="166"/>
      <c r="AU1624" s="166"/>
      <c r="AV1624" s="166"/>
      <c r="AW1624" s="166"/>
      <c r="AX1624" s="166"/>
      <c r="AY1624" s="166"/>
      <c r="AZ1624" s="166"/>
      <c r="BA1624" s="166"/>
      <c r="BB1624" s="166"/>
      <c r="BC1624" s="166"/>
      <c r="BD1624" s="166"/>
      <c r="BE1624" s="166"/>
      <c r="BF1624" s="166"/>
      <c r="BG1624" s="166"/>
      <c r="BH1624" s="166"/>
    </row>
    <row r="1625" customFormat="false" ht="12.75" hidden="false" customHeight="false" outlineLevel="1" collapsed="false">
      <c r="A1625" s="159" t="n">
        <v>541</v>
      </c>
      <c r="B1625" s="160" t="s">
        <v>2028</v>
      </c>
      <c r="C1625" s="161" t="s">
        <v>2029</v>
      </c>
      <c r="D1625" s="162" t="s">
        <v>87</v>
      </c>
      <c r="E1625" s="163" t="n">
        <v>157.3</v>
      </c>
      <c r="F1625" s="164"/>
      <c r="G1625" s="165" t="n">
        <f aca="false">ROUND(E1625*F1625,2)</f>
        <v>0</v>
      </c>
      <c r="H1625" s="164"/>
      <c r="I1625" s="165" t="n">
        <f aca="false">ROUND(E1625*H1625,2)</f>
        <v>0</v>
      </c>
      <c r="J1625" s="164"/>
      <c r="K1625" s="165" t="n">
        <f aca="false">ROUND(E1625*J1625,2)</f>
        <v>0</v>
      </c>
      <c r="L1625" s="165" t="n">
        <v>0</v>
      </c>
      <c r="M1625" s="165" t="n">
        <f aca="false">G1625*(1+L1625/100)</f>
        <v>0</v>
      </c>
      <c r="N1625" s="165" t="n">
        <v>0</v>
      </c>
      <c r="O1625" s="165" t="n">
        <f aca="false">ROUND(E1625*N1625,2)</f>
        <v>0</v>
      </c>
      <c r="P1625" s="165" t="n">
        <v>0</v>
      </c>
      <c r="Q1625" s="165" t="n">
        <f aca="false">ROUND(E1625*P1625,2)</f>
        <v>0</v>
      </c>
      <c r="R1625" s="165"/>
      <c r="S1625" s="165"/>
      <c r="T1625" s="165" t="n">
        <v>0</v>
      </c>
      <c r="U1625" s="165" t="n">
        <f aca="false">ROUND(E1625*T1625,2)</f>
        <v>0</v>
      </c>
      <c r="V1625" s="166"/>
      <c r="W1625" s="166"/>
      <c r="X1625" s="166"/>
      <c r="Y1625" s="166"/>
      <c r="Z1625" s="166"/>
      <c r="AA1625" s="166"/>
      <c r="AB1625" s="166"/>
      <c r="AC1625" s="166"/>
      <c r="AD1625" s="166"/>
      <c r="AE1625" s="166" t="s">
        <v>193</v>
      </c>
      <c r="AF1625" s="166"/>
      <c r="AG1625" s="166"/>
      <c r="AH1625" s="166"/>
      <c r="AI1625" s="166"/>
      <c r="AJ1625" s="166"/>
      <c r="AK1625" s="166"/>
      <c r="AL1625" s="166"/>
      <c r="AM1625" s="166"/>
      <c r="AN1625" s="166"/>
      <c r="AO1625" s="166"/>
      <c r="AP1625" s="166"/>
      <c r="AQ1625" s="166"/>
      <c r="AR1625" s="166"/>
      <c r="AS1625" s="166"/>
      <c r="AT1625" s="166"/>
      <c r="AU1625" s="166"/>
      <c r="AV1625" s="166"/>
      <c r="AW1625" s="166"/>
      <c r="AX1625" s="166"/>
      <c r="AY1625" s="166"/>
      <c r="AZ1625" s="166"/>
      <c r="BA1625" s="166"/>
      <c r="BB1625" s="166"/>
      <c r="BC1625" s="166"/>
      <c r="BD1625" s="166"/>
      <c r="BE1625" s="166"/>
      <c r="BF1625" s="166"/>
      <c r="BG1625" s="166"/>
      <c r="BH1625" s="166"/>
    </row>
    <row r="1626" customFormat="false" ht="22.5" hidden="false" customHeight="false" outlineLevel="1" collapsed="false">
      <c r="A1626" s="159"/>
      <c r="B1626" s="160"/>
      <c r="C1626" s="167" t="s">
        <v>2030</v>
      </c>
      <c r="D1626" s="168"/>
      <c r="E1626" s="169" t="n">
        <v>157.3</v>
      </c>
      <c r="F1626" s="165"/>
      <c r="G1626" s="165"/>
      <c r="H1626" s="165"/>
      <c r="I1626" s="165"/>
      <c r="J1626" s="165"/>
      <c r="K1626" s="165"/>
      <c r="L1626" s="165"/>
      <c r="M1626" s="165"/>
      <c r="N1626" s="165"/>
      <c r="O1626" s="165"/>
      <c r="P1626" s="165"/>
      <c r="Q1626" s="165"/>
      <c r="R1626" s="165"/>
      <c r="S1626" s="165"/>
      <c r="T1626" s="165"/>
      <c r="U1626" s="165"/>
      <c r="V1626" s="166"/>
      <c r="W1626" s="166"/>
      <c r="X1626" s="166"/>
      <c r="Y1626" s="166"/>
      <c r="Z1626" s="166"/>
      <c r="AA1626" s="166"/>
      <c r="AB1626" s="166"/>
      <c r="AC1626" s="166"/>
      <c r="AD1626" s="166"/>
      <c r="AE1626" s="166" t="s">
        <v>82</v>
      </c>
      <c r="AF1626" s="166" t="n">
        <v>0</v>
      </c>
      <c r="AG1626" s="166"/>
      <c r="AH1626" s="166"/>
      <c r="AI1626" s="166"/>
      <c r="AJ1626" s="166"/>
      <c r="AK1626" s="166"/>
      <c r="AL1626" s="166"/>
      <c r="AM1626" s="166"/>
      <c r="AN1626" s="166"/>
      <c r="AO1626" s="166"/>
      <c r="AP1626" s="166"/>
      <c r="AQ1626" s="166"/>
      <c r="AR1626" s="166"/>
      <c r="AS1626" s="166"/>
      <c r="AT1626" s="166"/>
      <c r="AU1626" s="166"/>
      <c r="AV1626" s="166"/>
      <c r="AW1626" s="166"/>
      <c r="AX1626" s="166"/>
      <c r="AY1626" s="166"/>
      <c r="AZ1626" s="166"/>
      <c r="BA1626" s="166"/>
      <c r="BB1626" s="166"/>
      <c r="BC1626" s="166"/>
      <c r="BD1626" s="166"/>
      <c r="BE1626" s="166"/>
      <c r="BF1626" s="166"/>
      <c r="BG1626" s="166"/>
      <c r="BH1626" s="166"/>
    </row>
    <row r="1627" customFormat="false" ht="22.5" hidden="false" customHeight="false" outlineLevel="1" collapsed="false">
      <c r="A1627" s="159" t="n">
        <v>542</v>
      </c>
      <c r="B1627" s="160" t="s">
        <v>2031</v>
      </c>
      <c r="C1627" s="161" t="s">
        <v>2032</v>
      </c>
      <c r="D1627" s="162" t="s">
        <v>87</v>
      </c>
      <c r="E1627" s="163" t="n">
        <v>157.3</v>
      </c>
      <c r="F1627" s="164"/>
      <c r="G1627" s="165" t="n">
        <f aca="false">ROUND(E1627*F1627,2)</f>
        <v>0</v>
      </c>
      <c r="H1627" s="164"/>
      <c r="I1627" s="165" t="n">
        <f aca="false">ROUND(E1627*H1627,2)</f>
        <v>0</v>
      </c>
      <c r="J1627" s="164"/>
      <c r="K1627" s="165" t="n">
        <f aca="false">ROUND(E1627*J1627,2)</f>
        <v>0</v>
      </c>
      <c r="L1627" s="165" t="n">
        <v>0</v>
      </c>
      <c r="M1627" s="165" t="n">
        <f aca="false">G1627*(1+L1627/100)</f>
        <v>0</v>
      </c>
      <c r="N1627" s="165" t="n">
        <v>0</v>
      </c>
      <c r="O1627" s="165" t="n">
        <f aca="false">ROUND(E1627*N1627,2)</f>
        <v>0</v>
      </c>
      <c r="P1627" s="165" t="n">
        <v>0</v>
      </c>
      <c r="Q1627" s="165" t="n">
        <f aca="false">ROUND(E1627*P1627,2)</f>
        <v>0</v>
      </c>
      <c r="R1627" s="165"/>
      <c r="S1627" s="165"/>
      <c r="T1627" s="165" t="n">
        <v>0</v>
      </c>
      <c r="U1627" s="165" t="n">
        <f aca="false">ROUND(E1627*T1627,2)</f>
        <v>0</v>
      </c>
      <c r="V1627" s="166"/>
      <c r="W1627" s="166"/>
      <c r="X1627" s="166"/>
      <c r="Y1627" s="166"/>
      <c r="Z1627" s="166"/>
      <c r="AA1627" s="166"/>
      <c r="AB1627" s="166"/>
      <c r="AC1627" s="166"/>
      <c r="AD1627" s="166"/>
      <c r="AE1627" s="166" t="s">
        <v>80</v>
      </c>
      <c r="AF1627" s="166"/>
      <c r="AG1627" s="166"/>
      <c r="AH1627" s="166"/>
      <c r="AI1627" s="166"/>
      <c r="AJ1627" s="166"/>
      <c r="AK1627" s="166"/>
      <c r="AL1627" s="166"/>
      <c r="AM1627" s="166"/>
      <c r="AN1627" s="166"/>
      <c r="AO1627" s="166"/>
      <c r="AP1627" s="166"/>
      <c r="AQ1627" s="166"/>
      <c r="AR1627" s="166"/>
      <c r="AS1627" s="166"/>
      <c r="AT1627" s="166"/>
      <c r="AU1627" s="166"/>
      <c r="AV1627" s="166"/>
      <c r="AW1627" s="166"/>
      <c r="AX1627" s="166"/>
      <c r="AY1627" s="166"/>
      <c r="AZ1627" s="166"/>
      <c r="BA1627" s="166"/>
      <c r="BB1627" s="166"/>
      <c r="BC1627" s="166"/>
      <c r="BD1627" s="166"/>
      <c r="BE1627" s="166"/>
      <c r="BF1627" s="166"/>
      <c r="BG1627" s="166"/>
      <c r="BH1627" s="166"/>
    </row>
    <row r="1628" customFormat="false" ht="22.5" hidden="false" customHeight="false" outlineLevel="1" collapsed="false">
      <c r="A1628" s="159" t="n">
        <v>543</v>
      </c>
      <c r="B1628" s="160" t="s">
        <v>2033</v>
      </c>
      <c r="C1628" s="161" t="s">
        <v>2034</v>
      </c>
      <c r="D1628" s="162" t="s">
        <v>2035</v>
      </c>
      <c r="E1628" s="163" t="n">
        <v>50</v>
      </c>
      <c r="F1628" s="164"/>
      <c r="G1628" s="165" t="n">
        <f aca="false">ROUND(E1628*F1628,2)</f>
        <v>0</v>
      </c>
      <c r="H1628" s="164"/>
      <c r="I1628" s="165" t="n">
        <f aca="false">ROUND(E1628*H1628,2)</f>
        <v>0</v>
      </c>
      <c r="J1628" s="164"/>
      <c r="K1628" s="165" t="n">
        <f aca="false">ROUND(E1628*J1628,2)</f>
        <v>0</v>
      </c>
      <c r="L1628" s="165" t="n">
        <v>0</v>
      </c>
      <c r="M1628" s="165" t="n">
        <f aca="false">G1628*(1+L1628/100)</f>
        <v>0</v>
      </c>
      <c r="N1628" s="165" t="n">
        <v>0</v>
      </c>
      <c r="O1628" s="165" t="n">
        <f aca="false">ROUND(E1628*N1628,2)</f>
        <v>0</v>
      </c>
      <c r="P1628" s="165" t="n">
        <v>0</v>
      </c>
      <c r="Q1628" s="165" t="n">
        <f aca="false">ROUND(E1628*P1628,2)</f>
        <v>0</v>
      </c>
      <c r="R1628" s="165"/>
      <c r="S1628" s="165"/>
      <c r="T1628" s="165" t="n">
        <v>0</v>
      </c>
      <c r="U1628" s="165" t="n">
        <f aca="false">ROUND(E1628*T1628,2)</f>
        <v>0</v>
      </c>
      <c r="V1628" s="166"/>
      <c r="W1628" s="166"/>
      <c r="X1628" s="166"/>
      <c r="Y1628" s="166"/>
      <c r="Z1628" s="166"/>
      <c r="AA1628" s="166"/>
      <c r="AB1628" s="166"/>
      <c r="AC1628" s="166"/>
      <c r="AD1628" s="166"/>
      <c r="AE1628" s="166" t="s">
        <v>80</v>
      </c>
      <c r="AF1628" s="166"/>
      <c r="AG1628" s="166"/>
      <c r="AH1628" s="166"/>
      <c r="AI1628" s="166"/>
      <c r="AJ1628" s="166"/>
      <c r="AK1628" s="166"/>
      <c r="AL1628" s="166"/>
      <c r="AM1628" s="166"/>
      <c r="AN1628" s="166"/>
      <c r="AO1628" s="166"/>
      <c r="AP1628" s="166"/>
      <c r="AQ1628" s="166"/>
      <c r="AR1628" s="166"/>
      <c r="AS1628" s="166"/>
      <c r="AT1628" s="166"/>
      <c r="AU1628" s="166"/>
      <c r="AV1628" s="166"/>
      <c r="AW1628" s="166"/>
      <c r="AX1628" s="166"/>
      <c r="AY1628" s="166"/>
      <c r="AZ1628" s="166"/>
      <c r="BA1628" s="166"/>
      <c r="BB1628" s="166"/>
      <c r="BC1628" s="166"/>
      <c r="BD1628" s="166"/>
      <c r="BE1628" s="166"/>
      <c r="BF1628" s="166"/>
      <c r="BG1628" s="166"/>
      <c r="BH1628" s="166"/>
    </row>
    <row r="1629" customFormat="false" ht="12.75" hidden="false" customHeight="false" outlineLevel="1" collapsed="false">
      <c r="A1629" s="159"/>
      <c r="B1629" s="160"/>
      <c r="C1629" s="167" t="s">
        <v>2036</v>
      </c>
      <c r="D1629" s="168"/>
      <c r="E1629" s="169" t="n">
        <v>50</v>
      </c>
      <c r="F1629" s="165"/>
      <c r="G1629" s="165"/>
      <c r="H1629" s="165"/>
      <c r="I1629" s="165"/>
      <c r="J1629" s="165"/>
      <c r="K1629" s="165"/>
      <c r="L1629" s="165"/>
      <c r="M1629" s="165"/>
      <c r="N1629" s="165"/>
      <c r="O1629" s="165"/>
      <c r="P1629" s="165"/>
      <c r="Q1629" s="165"/>
      <c r="R1629" s="165"/>
      <c r="S1629" s="165"/>
      <c r="T1629" s="165"/>
      <c r="U1629" s="165"/>
      <c r="V1629" s="166"/>
      <c r="W1629" s="166"/>
      <c r="X1629" s="166"/>
      <c r="Y1629" s="166"/>
      <c r="Z1629" s="166"/>
      <c r="AA1629" s="166"/>
      <c r="AB1629" s="166"/>
      <c r="AC1629" s="166"/>
      <c r="AD1629" s="166"/>
      <c r="AE1629" s="166" t="s">
        <v>82</v>
      </c>
      <c r="AF1629" s="166" t="n">
        <v>0</v>
      </c>
      <c r="AG1629" s="166"/>
      <c r="AH1629" s="166"/>
      <c r="AI1629" s="166"/>
      <c r="AJ1629" s="166"/>
      <c r="AK1629" s="166"/>
      <c r="AL1629" s="166"/>
      <c r="AM1629" s="166"/>
      <c r="AN1629" s="166"/>
      <c r="AO1629" s="166"/>
      <c r="AP1629" s="166"/>
      <c r="AQ1629" s="166"/>
      <c r="AR1629" s="166"/>
      <c r="AS1629" s="166"/>
      <c r="AT1629" s="166"/>
      <c r="AU1629" s="166"/>
      <c r="AV1629" s="166"/>
      <c r="AW1629" s="166"/>
      <c r="AX1629" s="166"/>
      <c r="AY1629" s="166"/>
      <c r="AZ1629" s="166"/>
      <c r="BA1629" s="166"/>
      <c r="BB1629" s="166"/>
      <c r="BC1629" s="166"/>
      <c r="BD1629" s="166"/>
      <c r="BE1629" s="166"/>
      <c r="BF1629" s="166"/>
      <c r="BG1629" s="166"/>
      <c r="BH1629" s="166"/>
    </row>
    <row r="1630" customFormat="false" ht="22.5" hidden="false" customHeight="false" outlineLevel="1" collapsed="false">
      <c r="A1630" s="159" t="n">
        <v>544</v>
      </c>
      <c r="B1630" s="160" t="s">
        <v>2018</v>
      </c>
      <c r="C1630" s="161" t="s">
        <v>2037</v>
      </c>
      <c r="D1630" s="162" t="s">
        <v>87</v>
      </c>
      <c r="E1630" s="163" t="n">
        <v>11.9262</v>
      </c>
      <c r="F1630" s="164"/>
      <c r="G1630" s="165" t="n">
        <f aca="false">ROUND(E1630*F1630,2)</f>
        <v>0</v>
      </c>
      <c r="H1630" s="164"/>
      <c r="I1630" s="165" t="n">
        <f aca="false">ROUND(E1630*H1630,2)</f>
        <v>0</v>
      </c>
      <c r="J1630" s="164"/>
      <c r="K1630" s="165" t="n">
        <f aca="false">ROUND(E1630*J1630,2)</f>
        <v>0</v>
      </c>
      <c r="L1630" s="165" t="n">
        <v>0</v>
      </c>
      <c r="M1630" s="165" t="n">
        <f aca="false">G1630*(1+L1630/100)</f>
        <v>0</v>
      </c>
      <c r="N1630" s="165" t="n">
        <v>5E-005</v>
      </c>
      <c r="O1630" s="165" t="n">
        <f aca="false">ROUND(E1630*N1630,2)</f>
        <v>0</v>
      </c>
      <c r="P1630" s="165" t="n">
        <v>0</v>
      </c>
      <c r="Q1630" s="165" t="n">
        <f aca="false">ROUND(E1630*P1630,2)</f>
        <v>0</v>
      </c>
      <c r="R1630" s="165"/>
      <c r="S1630" s="165"/>
      <c r="T1630" s="165" t="n">
        <v>0.063</v>
      </c>
      <c r="U1630" s="165" t="n">
        <f aca="false">ROUND(E1630*T1630,2)</f>
        <v>0.75</v>
      </c>
      <c r="V1630" s="166"/>
      <c r="W1630" s="166"/>
      <c r="X1630" s="166"/>
      <c r="Y1630" s="166"/>
      <c r="Z1630" s="166"/>
      <c r="AA1630" s="166"/>
      <c r="AB1630" s="166"/>
      <c r="AC1630" s="166"/>
      <c r="AD1630" s="166"/>
      <c r="AE1630" s="166" t="s">
        <v>80</v>
      </c>
      <c r="AF1630" s="166"/>
      <c r="AG1630" s="166"/>
      <c r="AH1630" s="166"/>
      <c r="AI1630" s="166"/>
      <c r="AJ1630" s="166"/>
      <c r="AK1630" s="166"/>
      <c r="AL1630" s="166"/>
      <c r="AM1630" s="166"/>
      <c r="AN1630" s="166"/>
      <c r="AO1630" s="166"/>
      <c r="AP1630" s="166"/>
      <c r="AQ1630" s="166"/>
      <c r="AR1630" s="166"/>
      <c r="AS1630" s="166"/>
      <c r="AT1630" s="166"/>
      <c r="AU1630" s="166"/>
      <c r="AV1630" s="166"/>
      <c r="AW1630" s="166"/>
      <c r="AX1630" s="166"/>
      <c r="AY1630" s="166"/>
      <c r="AZ1630" s="166"/>
      <c r="BA1630" s="166"/>
      <c r="BB1630" s="166"/>
      <c r="BC1630" s="166"/>
      <c r="BD1630" s="166"/>
      <c r="BE1630" s="166"/>
      <c r="BF1630" s="166"/>
      <c r="BG1630" s="166"/>
      <c r="BH1630" s="166"/>
    </row>
    <row r="1631" customFormat="false" ht="12.75" hidden="false" customHeight="false" outlineLevel="1" collapsed="false">
      <c r="A1631" s="159"/>
      <c r="B1631" s="160"/>
      <c r="C1631" s="167" t="s">
        <v>2038</v>
      </c>
      <c r="D1631" s="168"/>
      <c r="E1631" s="169" t="n">
        <v>11.9262</v>
      </c>
      <c r="F1631" s="165"/>
      <c r="G1631" s="165"/>
      <c r="H1631" s="165"/>
      <c r="I1631" s="165"/>
      <c r="J1631" s="165"/>
      <c r="K1631" s="165"/>
      <c r="L1631" s="165"/>
      <c r="M1631" s="165"/>
      <c r="N1631" s="165"/>
      <c r="O1631" s="165"/>
      <c r="P1631" s="165"/>
      <c r="Q1631" s="165"/>
      <c r="R1631" s="165"/>
      <c r="S1631" s="165"/>
      <c r="T1631" s="165"/>
      <c r="U1631" s="165"/>
      <c r="V1631" s="166"/>
      <c r="W1631" s="166"/>
      <c r="X1631" s="166"/>
      <c r="Y1631" s="166"/>
      <c r="Z1631" s="166"/>
      <c r="AA1631" s="166"/>
      <c r="AB1631" s="166"/>
      <c r="AC1631" s="166"/>
      <c r="AD1631" s="166"/>
      <c r="AE1631" s="166" t="s">
        <v>82</v>
      </c>
      <c r="AF1631" s="166" t="n">
        <v>0</v>
      </c>
      <c r="AG1631" s="166"/>
      <c r="AH1631" s="166"/>
      <c r="AI1631" s="166"/>
      <c r="AJ1631" s="166"/>
      <c r="AK1631" s="166"/>
      <c r="AL1631" s="166"/>
      <c r="AM1631" s="166"/>
      <c r="AN1631" s="166"/>
      <c r="AO1631" s="166"/>
      <c r="AP1631" s="166"/>
      <c r="AQ1631" s="166"/>
      <c r="AR1631" s="166"/>
      <c r="AS1631" s="166"/>
      <c r="AT1631" s="166"/>
      <c r="AU1631" s="166"/>
      <c r="AV1631" s="166"/>
      <c r="AW1631" s="166"/>
      <c r="AX1631" s="166"/>
      <c r="AY1631" s="166"/>
      <c r="AZ1631" s="166"/>
      <c r="BA1631" s="166"/>
      <c r="BB1631" s="166"/>
      <c r="BC1631" s="166"/>
      <c r="BD1631" s="166"/>
      <c r="BE1631" s="166"/>
      <c r="BF1631" s="166"/>
      <c r="BG1631" s="166"/>
      <c r="BH1631" s="166"/>
    </row>
    <row r="1632" customFormat="false" ht="22.5" hidden="false" customHeight="false" outlineLevel="1" collapsed="false">
      <c r="A1632" s="159" t="n">
        <v>545</v>
      </c>
      <c r="B1632" s="160" t="s">
        <v>2020</v>
      </c>
      <c r="C1632" s="161" t="s">
        <v>2039</v>
      </c>
      <c r="D1632" s="162" t="s">
        <v>87</v>
      </c>
      <c r="E1632" s="163" t="n">
        <v>11.9262</v>
      </c>
      <c r="F1632" s="164"/>
      <c r="G1632" s="165" t="n">
        <f aca="false">ROUND(E1632*F1632,2)</f>
        <v>0</v>
      </c>
      <c r="H1632" s="164"/>
      <c r="I1632" s="165" t="n">
        <f aca="false">ROUND(E1632*H1632,2)</f>
        <v>0</v>
      </c>
      <c r="J1632" s="164"/>
      <c r="K1632" s="165" t="n">
        <f aca="false">ROUND(E1632*J1632,2)</f>
        <v>0</v>
      </c>
      <c r="L1632" s="165" t="n">
        <v>0</v>
      </c>
      <c r="M1632" s="165" t="n">
        <f aca="false">G1632*(1+L1632/100)</f>
        <v>0</v>
      </c>
      <c r="N1632" s="165" t="n">
        <v>0.00053</v>
      </c>
      <c r="O1632" s="165" t="n">
        <f aca="false">ROUND(E1632*N1632,2)</f>
        <v>0.01</v>
      </c>
      <c r="P1632" s="165" t="n">
        <v>0</v>
      </c>
      <c r="Q1632" s="165" t="n">
        <f aca="false">ROUND(E1632*P1632,2)</f>
        <v>0</v>
      </c>
      <c r="R1632" s="165"/>
      <c r="S1632" s="165"/>
      <c r="T1632" s="165" t="n">
        <v>0.231</v>
      </c>
      <c r="U1632" s="165" t="n">
        <f aca="false">ROUND(E1632*T1632,2)</f>
        <v>2.75</v>
      </c>
      <c r="V1632" s="166"/>
      <c r="W1632" s="166"/>
      <c r="X1632" s="166"/>
      <c r="Y1632" s="166"/>
      <c r="Z1632" s="166"/>
      <c r="AA1632" s="166"/>
      <c r="AB1632" s="166"/>
      <c r="AC1632" s="166"/>
      <c r="AD1632" s="166"/>
      <c r="AE1632" s="166" t="s">
        <v>80</v>
      </c>
      <c r="AF1632" s="166"/>
      <c r="AG1632" s="166"/>
      <c r="AH1632" s="166"/>
      <c r="AI1632" s="166"/>
      <c r="AJ1632" s="166"/>
      <c r="AK1632" s="166"/>
      <c r="AL1632" s="166"/>
      <c r="AM1632" s="166"/>
      <c r="AN1632" s="166"/>
      <c r="AO1632" s="166"/>
      <c r="AP1632" s="166"/>
      <c r="AQ1632" s="166"/>
      <c r="AR1632" s="166"/>
      <c r="AS1632" s="166"/>
      <c r="AT1632" s="166"/>
      <c r="AU1632" s="166"/>
      <c r="AV1632" s="166"/>
      <c r="AW1632" s="166"/>
      <c r="AX1632" s="166"/>
      <c r="AY1632" s="166"/>
      <c r="AZ1632" s="166"/>
      <c r="BA1632" s="166"/>
      <c r="BB1632" s="166"/>
      <c r="BC1632" s="166"/>
      <c r="BD1632" s="166"/>
      <c r="BE1632" s="166"/>
      <c r="BF1632" s="166"/>
      <c r="BG1632" s="166"/>
      <c r="BH1632" s="166"/>
    </row>
    <row r="1633" customFormat="false" ht="12.75" hidden="false" customHeight="false" outlineLevel="1" collapsed="false">
      <c r="A1633" s="159"/>
      <c r="B1633" s="160"/>
      <c r="C1633" s="167" t="s">
        <v>2040</v>
      </c>
      <c r="D1633" s="168"/>
      <c r="E1633" s="169" t="n">
        <v>11.9262</v>
      </c>
      <c r="F1633" s="165"/>
      <c r="G1633" s="165"/>
      <c r="H1633" s="165"/>
      <c r="I1633" s="165"/>
      <c r="J1633" s="165"/>
      <c r="K1633" s="165"/>
      <c r="L1633" s="165"/>
      <c r="M1633" s="165"/>
      <c r="N1633" s="165"/>
      <c r="O1633" s="165"/>
      <c r="P1633" s="165"/>
      <c r="Q1633" s="165"/>
      <c r="R1633" s="165"/>
      <c r="S1633" s="165"/>
      <c r="T1633" s="165"/>
      <c r="U1633" s="165"/>
      <c r="V1633" s="166"/>
      <c r="W1633" s="166"/>
      <c r="X1633" s="166"/>
      <c r="Y1633" s="166"/>
      <c r="Z1633" s="166"/>
      <c r="AA1633" s="166"/>
      <c r="AB1633" s="166"/>
      <c r="AC1633" s="166"/>
      <c r="AD1633" s="166"/>
      <c r="AE1633" s="166" t="s">
        <v>82</v>
      </c>
      <c r="AF1633" s="166" t="n">
        <v>0</v>
      </c>
      <c r="AG1633" s="166"/>
      <c r="AH1633" s="166"/>
      <c r="AI1633" s="166"/>
      <c r="AJ1633" s="166"/>
      <c r="AK1633" s="166"/>
      <c r="AL1633" s="166"/>
      <c r="AM1633" s="166"/>
      <c r="AN1633" s="166"/>
      <c r="AO1633" s="166"/>
      <c r="AP1633" s="166"/>
      <c r="AQ1633" s="166"/>
      <c r="AR1633" s="166"/>
      <c r="AS1633" s="166"/>
      <c r="AT1633" s="166"/>
      <c r="AU1633" s="166"/>
      <c r="AV1633" s="166"/>
      <c r="AW1633" s="166"/>
      <c r="AX1633" s="166"/>
      <c r="AY1633" s="166"/>
      <c r="AZ1633" s="166"/>
      <c r="BA1633" s="166"/>
      <c r="BB1633" s="166"/>
      <c r="BC1633" s="166"/>
      <c r="BD1633" s="166"/>
      <c r="BE1633" s="166"/>
      <c r="BF1633" s="166"/>
      <c r="BG1633" s="166"/>
      <c r="BH1633" s="166"/>
    </row>
    <row r="1634" customFormat="false" ht="12.75" hidden="false" customHeight="false" outlineLevel="0" collapsed="false">
      <c r="A1634" s="170" t="s">
        <v>73</v>
      </c>
      <c r="B1634" s="171" t="s">
        <v>2041</v>
      </c>
      <c r="C1634" s="172" t="s">
        <v>2042</v>
      </c>
      <c r="D1634" s="173"/>
      <c r="E1634" s="174"/>
      <c r="F1634" s="175"/>
      <c r="G1634" s="175" t="n">
        <f aca="false">SUMIF(AE1635:AE1691,"&lt;&gt;NOR",G1635:G1691)</f>
        <v>0</v>
      </c>
      <c r="H1634" s="175"/>
      <c r="I1634" s="175" t="n">
        <f aca="false">SUM(I1635:I1691)</f>
        <v>0</v>
      </c>
      <c r="J1634" s="175"/>
      <c r="K1634" s="175" t="n">
        <f aca="false">SUM(K1635:K1691)</f>
        <v>0</v>
      </c>
      <c r="L1634" s="175"/>
      <c r="M1634" s="175" t="n">
        <f aca="false">SUM(M1635:M1691)</f>
        <v>0</v>
      </c>
      <c r="N1634" s="175"/>
      <c r="O1634" s="175" t="n">
        <f aca="false">SUM(O1635:O1691)</f>
        <v>5.41</v>
      </c>
      <c r="P1634" s="175"/>
      <c r="Q1634" s="175" t="n">
        <f aca="false">SUM(Q1635:Q1691)</f>
        <v>0</v>
      </c>
      <c r="R1634" s="175"/>
      <c r="S1634" s="175"/>
      <c r="T1634" s="175"/>
      <c r="U1634" s="175" t="n">
        <f aca="false">SUM(U1635:U1691)</f>
        <v>1771.96</v>
      </c>
      <c r="AE1634" s="12" t="s">
        <v>76</v>
      </c>
    </row>
    <row r="1635" customFormat="false" ht="22.5" hidden="false" customHeight="false" outlineLevel="1" collapsed="false">
      <c r="A1635" s="159" t="n">
        <v>546</v>
      </c>
      <c r="B1635" s="160" t="s">
        <v>2043</v>
      </c>
      <c r="C1635" s="161" t="s">
        <v>2044</v>
      </c>
      <c r="D1635" s="162" t="s">
        <v>87</v>
      </c>
      <c r="E1635" s="163" t="n">
        <v>1465.507</v>
      </c>
      <c r="F1635" s="164"/>
      <c r="G1635" s="165" t="n">
        <f aca="false">ROUND(E1635*F1635,2)</f>
        <v>0</v>
      </c>
      <c r="H1635" s="164"/>
      <c r="I1635" s="165" t="n">
        <f aca="false">ROUND(E1635*H1635,2)</f>
        <v>0</v>
      </c>
      <c r="J1635" s="164"/>
      <c r="K1635" s="165" t="n">
        <f aca="false">ROUND(E1635*J1635,2)</f>
        <v>0</v>
      </c>
      <c r="L1635" s="165" t="n">
        <v>0</v>
      </c>
      <c r="M1635" s="165" t="n">
        <f aca="false">G1635*(1+L1635/100)</f>
        <v>0</v>
      </c>
      <c r="N1635" s="165" t="n">
        <v>0.0001</v>
      </c>
      <c r="O1635" s="165" t="n">
        <f aca="false">ROUND(E1635*N1635,2)</f>
        <v>0.15</v>
      </c>
      <c r="P1635" s="165" t="n">
        <v>0</v>
      </c>
      <c r="Q1635" s="165" t="n">
        <f aca="false">ROUND(E1635*P1635,2)</f>
        <v>0</v>
      </c>
      <c r="R1635" s="165"/>
      <c r="S1635" s="165"/>
      <c r="T1635" s="165" t="n">
        <v>0.03248</v>
      </c>
      <c r="U1635" s="165" t="n">
        <f aca="false">ROUND(E1635*T1635,2)</f>
        <v>47.6</v>
      </c>
      <c r="V1635" s="166"/>
      <c r="W1635" s="166"/>
      <c r="X1635" s="166"/>
      <c r="Y1635" s="166"/>
      <c r="Z1635" s="166"/>
      <c r="AA1635" s="166"/>
      <c r="AB1635" s="166"/>
      <c r="AC1635" s="166"/>
      <c r="AD1635" s="166"/>
      <c r="AE1635" s="166" t="s">
        <v>80</v>
      </c>
      <c r="AF1635" s="166"/>
      <c r="AG1635" s="166"/>
      <c r="AH1635" s="166"/>
      <c r="AI1635" s="166"/>
      <c r="AJ1635" s="166"/>
      <c r="AK1635" s="166"/>
      <c r="AL1635" s="166"/>
      <c r="AM1635" s="166"/>
      <c r="AN1635" s="166"/>
      <c r="AO1635" s="166"/>
      <c r="AP1635" s="166"/>
      <c r="AQ1635" s="166"/>
      <c r="AR1635" s="166"/>
      <c r="AS1635" s="166"/>
      <c r="AT1635" s="166"/>
      <c r="AU1635" s="166"/>
      <c r="AV1635" s="166"/>
      <c r="AW1635" s="166"/>
      <c r="AX1635" s="166"/>
      <c r="AY1635" s="166"/>
      <c r="AZ1635" s="166"/>
      <c r="BA1635" s="166"/>
      <c r="BB1635" s="166"/>
      <c r="BC1635" s="166"/>
      <c r="BD1635" s="166"/>
      <c r="BE1635" s="166"/>
      <c r="BF1635" s="166"/>
      <c r="BG1635" s="166"/>
      <c r="BH1635" s="166"/>
    </row>
    <row r="1636" customFormat="false" ht="33.75" hidden="false" customHeight="true" outlineLevel="1" collapsed="false">
      <c r="A1636" s="159"/>
      <c r="B1636" s="160"/>
      <c r="C1636" s="176" t="s">
        <v>2045</v>
      </c>
      <c r="D1636" s="176"/>
      <c r="E1636" s="176"/>
      <c r="F1636" s="176"/>
      <c r="G1636" s="176"/>
      <c r="H1636" s="165"/>
      <c r="I1636" s="165"/>
      <c r="J1636" s="165"/>
      <c r="K1636" s="165"/>
      <c r="L1636" s="165"/>
      <c r="M1636" s="165"/>
      <c r="N1636" s="165"/>
      <c r="O1636" s="165"/>
      <c r="P1636" s="165"/>
      <c r="Q1636" s="165"/>
      <c r="R1636" s="165"/>
      <c r="S1636" s="165"/>
      <c r="T1636" s="165"/>
      <c r="U1636" s="165"/>
      <c r="V1636" s="166"/>
      <c r="W1636" s="166"/>
      <c r="X1636" s="166"/>
      <c r="Y1636" s="166"/>
      <c r="Z1636" s="166"/>
      <c r="AA1636" s="166"/>
      <c r="AB1636" s="166"/>
      <c r="AC1636" s="166"/>
      <c r="AD1636" s="166"/>
      <c r="AE1636" s="166" t="s">
        <v>166</v>
      </c>
      <c r="AF1636" s="166"/>
      <c r="AG1636" s="166"/>
      <c r="AH1636" s="166"/>
      <c r="AI1636" s="166"/>
      <c r="AJ1636" s="166"/>
      <c r="AK1636" s="166"/>
      <c r="AL1636" s="166"/>
      <c r="AM1636" s="166"/>
      <c r="AN1636" s="166"/>
      <c r="AO1636" s="166"/>
      <c r="AP1636" s="166"/>
      <c r="AQ1636" s="166"/>
      <c r="AR1636" s="166"/>
      <c r="AS1636" s="166"/>
      <c r="AT1636" s="166"/>
      <c r="AU1636" s="166"/>
      <c r="AV1636" s="166"/>
      <c r="AW1636" s="166"/>
      <c r="AX1636" s="166"/>
      <c r="AY1636" s="166"/>
      <c r="AZ1636" s="166"/>
      <c r="BA1636" s="177" t="str">
        <f aca="false">C1636</f>
        <v>v plochách za novými radiátory a rozvody, po úpravách vnitřní kanalizace, elektroinstalace, plochy nové stěny objektu A (pův. boletické panely), nová instalační šachta obj C, plochy vnitřních ostění měněných výplní otvorů</v>
      </c>
      <c r="BB1636" s="166"/>
      <c r="BC1636" s="166"/>
      <c r="BD1636" s="166"/>
      <c r="BE1636" s="166"/>
      <c r="BF1636" s="166"/>
      <c r="BG1636" s="166"/>
      <c r="BH1636" s="166"/>
    </row>
    <row r="1637" customFormat="false" ht="12.75" hidden="false" customHeight="false" outlineLevel="1" collapsed="false">
      <c r="A1637" s="159"/>
      <c r="B1637" s="160"/>
      <c r="C1637" s="167" t="s">
        <v>2046</v>
      </c>
      <c r="D1637" s="168"/>
      <c r="E1637" s="169" t="n">
        <v>452.496</v>
      </c>
      <c r="F1637" s="165"/>
      <c r="G1637" s="165"/>
      <c r="H1637" s="165"/>
      <c r="I1637" s="165"/>
      <c r="J1637" s="165"/>
      <c r="K1637" s="165"/>
      <c r="L1637" s="165"/>
      <c r="M1637" s="165"/>
      <c r="N1637" s="165"/>
      <c r="O1637" s="165"/>
      <c r="P1637" s="165"/>
      <c r="Q1637" s="165"/>
      <c r="R1637" s="165"/>
      <c r="S1637" s="165"/>
      <c r="T1637" s="165"/>
      <c r="U1637" s="165"/>
      <c r="V1637" s="166"/>
      <c r="W1637" s="166"/>
      <c r="X1637" s="166"/>
      <c r="Y1637" s="166"/>
      <c r="Z1637" s="166"/>
      <c r="AA1637" s="166"/>
      <c r="AB1637" s="166"/>
      <c r="AC1637" s="166"/>
      <c r="AD1637" s="166"/>
      <c r="AE1637" s="166" t="s">
        <v>82</v>
      </c>
      <c r="AF1637" s="166" t="n">
        <v>0</v>
      </c>
      <c r="AG1637" s="166"/>
      <c r="AH1637" s="166"/>
      <c r="AI1637" s="166"/>
      <c r="AJ1637" s="166"/>
      <c r="AK1637" s="166"/>
      <c r="AL1637" s="166"/>
      <c r="AM1637" s="166"/>
      <c r="AN1637" s="166"/>
      <c r="AO1637" s="166"/>
      <c r="AP1637" s="166"/>
      <c r="AQ1637" s="166"/>
      <c r="AR1637" s="166"/>
      <c r="AS1637" s="166"/>
      <c r="AT1637" s="166"/>
      <c r="AU1637" s="166"/>
      <c r="AV1637" s="166"/>
      <c r="AW1637" s="166"/>
      <c r="AX1637" s="166"/>
      <c r="AY1637" s="166"/>
      <c r="AZ1637" s="166"/>
      <c r="BA1637" s="166"/>
      <c r="BB1637" s="166"/>
      <c r="BC1637" s="166"/>
      <c r="BD1637" s="166"/>
      <c r="BE1637" s="166"/>
      <c r="BF1637" s="166"/>
      <c r="BG1637" s="166"/>
      <c r="BH1637" s="166"/>
    </row>
    <row r="1638" customFormat="false" ht="12.75" hidden="false" customHeight="false" outlineLevel="1" collapsed="false">
      <c r="A1638" s="159"/>
      <c r="B1638" s="160"/>
      <c r="C1638" s="167" t="s">
        <v>2047</v>
      </c>
      <c r="D1638" s="168"/>
      <c r="E1638" s="169" t="n">
        <v>64.881</v>
      </c>
      <c r="F1638" s="165"/>
      <c r="G1638" s="165"/>
      <c r="H1638" s="165"/>
      <c r="I1638" s="165"/>
      <c r="J1638" s="165"/>
      <c r="K1638" s="165"/>
      <c r="L1638" s="165"/>
      <c r="M1638" s="165"/>
      <c r="N1638" s="165"/>
      <c r="O1638" s="165"/>
      <c r="P1638" s="165"/>
      <c r="Q1638" s="165"/>
      <c r="R1638" s="165"/>
      <c r="S1638" s="165"/>
      <c r="T1638" s="165"/>
      <c r="U1638" s="165"/>
      <c r="V1638" s="166"/>
      <c r="W1638" s="166"/>
      <c r="X1638" s="166"/>
      <c r="Y1638" s="166"/>
      <c r="Z1638" s="166"/>
      <c r="AA1638" s="166"/>
      <c r="AB1638" s="166"/>
      <c r="AC1638" s="166"/>
      <c r="AD1638" s="166"/>
      <c r="AE1638" s="166" t="s">
        <v>82</v>
      </c>
      <c r="AF1638" s="166" t="n">
        <v>0</v>
      </c>
      <c r="AG1638" s="166"/>
      <c r="AH1638" s="166"/>
      <c r="AI1638" s="166"/>
      <c r="AJ1638" s="166"/>
      <c r="AK1638" s="166"/>
      <c r="AL1638" s="166"/>
      <c r="AM1638" s="166"/>
      <c r="AN1638" s="166"/>
      <c r="AO1638" s="166"/>
      <c r="AP1638" s="166"/>
      <c r="AQ1638" s="166"/>
      <c r="AR1638" s="166"/>
      <c r="AS1638" s="166"/>
      <c r="AT1638" s="166"/>
      <c r="AU1638" s="166"/>
      <c r="AV1638" s="166"/>
      <c r="AW1638" s="166"/>
      <c r="AX1638" s="166"/>
      <c r="AY1638" s="166"/>
      <c r="AZ1638" s="166"/>
      <c r="BA1638" s="166"/>
      <c r="BB1638" s="166"/>
      <c r="BC1638" s="166"/>
      <c r="BD1638" s="166"/>
      <c r="BE1638" s="166"/>
      <c r="BF1638" s="166"/>
      <c r="BG1638" s="166"/>
      <c r="BH1638" s="166"/>
    </row>
    <row r="1639" customFormat="false" ht="12.75" hidden="false" customHeight="false" outlineLevel="1" collapsed="false">
      <c r="A1639" s="159"/>
      <c r="B1639" s="160"/>
      <c r="C1639" s="167" t="s">
        <v>2048</v>
      </c>
      <c r="D1639" s="168"/>
      <c r="E1639" s="169" t="n">
        <v>8.97</v>
      </c>
      <c r="F1639" s="165"/>
      <c r="G1639" s="165"/>
      <c r="H1639" s="165"/>
      <c r="I1639" s="165"/>
      <c r="J1639" s="165"/>
      <c r="K1639" s="165"/>
      <c r="L1639" s="165"/>
      <c r="M1639" s="165"/>
      <c r="N1639" s="165"/>
      <c r="O1639" s="165"/>
      <c r="P1639" s="165"/>
      <c r="Q1639" s="165"/>
      <c r="R1639" s="165"/>
      <c r="S1639" s="165"/>
      <c r="T1639" s="165"/>
      <c r="U1639" s="165"/>
      <c r="V1639" s="166"/>
      <c r="W1639" s="166"/>
      <c r="X1639" s="166"/>
      <c r="Y1639" s="166"/>
      <c r="Z1639" s="166"/>
      <c r="AA1639" s="166"/>
      <c r="AB1639" s="166"/>
      <c r="AC1639" s="166"/>
      <c r="AD1639" s="166"/>
      <c r="AE1639" s="166" t="s">
        <v>82</v>
      </c>
      <c r="AF1639" s="166" t="n">
        <v>0</v>
      </c>
      <c r="AG1639" s="166"/>
      <c r="AH1639" s="166"/>
      <c r="AI1639" s="166"/>
      <c r="AJ1639" s="166"/>
      <c r="AK1639" s="166"/>
      <c r="AL1639" s="166"/>
      <c r="AM1639" s="166"/>
      <c r="AN1639" s="166"/>
      <c r="AO1639" s="166"/>
      <c r="AP1639" s="166"/>
      <c r="AQ1639" s="166"/>
      <c r="AR1639" s="166"/>
      <c r="AS1639" s="166"/>
      <c r="AT1639" s="166"/>
      <c r="AU1639" s="166"/>
      <c r="AV1639" s="166"/>
      <c r="AW1639" s="166"/>
      <c r="AX1639" s="166"/>
      <c r="AY1639" s="166"/>
      <c r="AZ1639" s="166"/>
      <c r="BA1639" s="166"/>
      <c r="BB1639" s="166"/>
      <c r="BC1639" s="166"/>
      <c r="BD1639" s="166"/>
      <c r="BE1639" s="166"/>
      <c r="BF1639" s="166"/>
      <c r="BG1639" s="166"/>
      <c r="BH1639" s="166"/>
    </row>
    <row r="1640" customFormat="false" ht="12.75" hidden="false" customHeight="false" outlineLevel="1" collapsed="false">
      <c r="A1640" s="159"/>
      <c r="B1640" s="160"/>
      <c r="C1640" s="167" t="s">
        <v>2049</v>
      </c>
      <c r="D1640" s="168"/>
      <c r="E1640" s="169" t="n">
        <v>219.84</v>
      </c>
      <c r="F1640" s="165"/>
      <c r="G1640" s="165"/>
      <c r="H1640" s="165"/>
      <c r="I1640" s="165"/>
      <c r="J1640" s="165"/>
      <c r="K1640" s="165"/>
      <c r="L1640" s="165"/>
      <c r="M1640" s="165"/>
      <c r="N1640" s="165"/>
      <c r="O1640" s="165"/>
      <c r="P1640" s="165"/>
      <c r="Q1640" s="165"/>
      <c r="R1640" s="165"/>
      <c r="S1640" s="165"/>
      <c r="T1640" s="165"/>
      <c r="U1640" s="165"/>
      <c r="V1640" s="166"/>
      <c r="W1640" s="166"/>
      <c r="X1640" s="166"/>
      <c r="Y1640" s="166"/>
      <c r="Z1640" s="166"/>
      <c r="AA1640" s="166"/>
      <c r="AB1640" s="166"/>
      <c r="AC1640" s="166"/>
      <c r="AD1640" s="166"/>
      <c r="AE1640" s="166" t="s">
        <v>82</v>
      </c>
      <c r="AF1640" s="166" t="n">
        <v>0</v>
      </c>
      <c r="AG1640" s="166"/>
      <c r="AH1640" s="166"/>
      <c r="AI1640" s="166"/>
      <c r="AJ1640" s="166"/>
      <c r="AK1640" s="166"/>
      <c r="AL1640" s="166"/>
      <c r="AM1640" s="166"/>
      <c r="AN1640" s="166"/>
      <c r="AO1640" s="166"/>
      <c r="AP1640" s="166"/>
      <c r="AQ1640" s="166"/>
      <c r="AR1640" s="166"/>
      <c r="AS1640" s="166"/>
      <c r="AT1640" s="166"/>
      <c r="AU1640" s="166"/>
      <c r="AV1640" s="166"/>
      <c r="AW1640" s="166"/>
      <c r="AX1640" s="166"/>
      <c r="AY1640" s="166"/>
      <c r="AZ1640" s="166"/>
      <c r="BA1640" s="166"/>
      <c r="BB1640" s="166"/>
      <c r="BC1640" s="166"/>
      <c r="BD1640" s="166"/>
      <c r="BE1640" s="166"/>
      <c r="BF1640" s="166"/>
      <c r="BG1640" s="166"/>
      <c r="BH1640" s="166"/>
    </row>
    <row r="1641" customFormat="false" ht="12.75" hidden="false" customHeight="false" outlineLevel="1" collapsed="false">
      <c r="A1641" s="159"/>
      <c r="B1641" s="160"/>
      <c r="C1641" s="167" t="s">
        <v>2050</v>
      </c>
      <c r="D1641" s="168"/>
      <c r="E1641" s="169" t="n">
        <v>245.05</v>
      </c>
      <c r="F1641" s="165"/>
      <c r="G1641" s="165"/>
      <c r="H1641" s="165"/>
      <c r="I1641" s="165"/>
      <c r="J1641" s="165"/>
      <c r="K1641" s="165"/>
      <c r="L1641" s="165"/>
      <c r="M1641" s="165"/>
      <c r="N1641" s="165"/>
      <c r="O1641" s="165"/>
      <c r="P1641" s="165"/>
      <c r="Q1641" s="165"/>
      <c r="R1641" s="165"/>
      <c r="S1641" s="165"/>
      <c r="T1641" s="165"/>
      <c r="U1641" s="165"/>
      <c r="V1641" s="166"/>
      <c r="W1641" s="166"/>
      <c r="X1641" s="166"/>
      <c r="Y1641" s="166"/>
      <c r="Z1641" s="166"/>
      <c r="AA1641" s="166"/>
      <c r="AB1641" s="166"/>
      <c r="AC1641" s="166"/>
      <c r="AD1641" s="166"/>
      <c r="AE1641" s="166" t="s">
        <v>82</v>
      </c>
      <c r="AF1641" s="166" t="n">
        <v>0</v>
      </c>
      <c r="AG1641" s="166"/>
      <c r="AH1641" s="166"/>
      <c r="AI1641" s="166"/>
      <c r="AJ1641" s="166"/>
      <c r="AK1641" s="166"/>
      <c r="AL1641" s="166"/>
      <c r="AM1641" s="166"/>
      <c r="AN1641" s="166"/>
      <c r="AO1641" s="166"/>
      <c r="AP1641" s="166"/>
      <c r="AQ1641" s="166"/>
      <c r="AR1641" s="166"/>
      <c r="AS1641" s="166"/>
      <c r="AT1641" s="166"/>
      <c r="AU1641" s="166"/>
      <c r="AV1641" s="166"/>
      <c r="AW1641" s="166"/>
      <c r="AX1641" s="166"/>
      <c r="AY1641" s="166"/>
      <c r="AZ1641" s="166"/>
      <c r="BA1641" s="166"/>
      <c r="BB1641" s="166"/>
      <c r="BC1641" s="166"/>
      <c r="BD1641" s="166"/>
      <c r="BE1641" s="166"/>
      <c r="BF1641" s="166"/>
      <c r="BG1641" s="166"/>
      <c r="BH1641" s="166"/>
    </row>
    <row r="1642" customFormat="false" ht="12.75" hidden="false" customHeight="false" outlineLevel="1" collapsed="false">
      <c r="A1642" s="159"/>
      <c r="B1642" s="160"/>
      <c r="C1642" s="167" t="s">
        <v>2051</v>
      </c>
      <c r="D1642" s="168"/>
      <c r="E1642" s="169" t="n">
        <v>74.58</v>
      </c>
      <c r="F1642" s="165"/>
      <c r="G1642" s="165"/>
      <c r="H1642" s="165"/>
      <c r="I1642" s="165"/>
      <c r="J1642" s="165"/>
      <c r="K1642" s="165"/>
      <c r="L1642" s="165"/>
      <c r="M1642" s="165"/>
      <c r="N1642" s="165"/>
      <c r="O1642" s="165"/>
      <c r="P1642" s="165"/>
      <c r="Q1642" s="165"/>
      <c r="R1642" s="165"/>
      <c r="S1642" s="165"/>
      <c r="T1642" s="165"/>
      <c r="U1642" s="165"/>
      <c r="V1642" s="166"/>
      <c r="W1642" s="166"/>
      <c r="X1642" s="166"/>
      <c r="Y1642" s="166"/>
      <c r="Z1642" s="166"/>
      <c r="AA1642" s="166"/>
      <c r="AB1642" s="166"/>
      <c r="AC1642" s="166"/>
      <c r="AD1642" s="166"/>
      <c r="AE1642" s="166" t="s">
        <v>82</v>
      </c>
      <c r="AF1642" s="166" t="n">
        <v>0</v>
      </c>
      <c r="AG1642" s="166"/>
      <c r="AH1642" s="166"/>
      <c r="AI1642" s="166"/>
      <c r="AJ1642" s="166"/>
      <c r="AK1642" s="166"/>
      <c r="AL1642" s="166"/>
      <c r="AM1642" s="166"/>
      <c r="AN1642" s="166"/>
      <c r="AO1642" s="166"/>
      <c r="AP1642" s="166"/>
      <c r="AQ1642" s="166"/>
      <c r="AR1642" s="166"/>
      <c r="AS1642" s="166"/>
      <c r="AT1642" s="166"/>
      <c r="AU1642" s="166"/>
      <c r="AV1642" s="166"/>
      <c r="AW1642" s="166"/>
      <c r="AX1642" s="166"/>
      <c r="AY1642" s="166"/>
      <c r="AZ1642" s="166"/>
      <c r="BA1642" s="166"/>
      <c r="BB1642" s="166"/>
      <c r="BC1642" s="166"/>
      <c r="BD1642" s="166"/>
      <c r="BE1642" s="166"/>
      <c r="BF1642" s="166"/>
      <c r="BG1642" s="166"/>
      <c r="BH1642" s="166"/>
    </row>
    <row r="1643" customFormat="false" ht="12.75" hidden="false" customHeight="false" outlineLevel="1" collapsed="false">
      <c r="A1643" s="159"/>
      <c r="B1643" s="160"/>
      <c r="C1643" s="167" t="s">
        <v>2052</v>
      </c>
      <c r="D1643" s="168"/>
      <c r="E1643" s="169" t="n">
        <v>87.12</v>
      </c>
      <c r="F1643" s="165"/>
      <c r="G1643" s="165"/>
      <c r="H1643" s="165"/>
      <c r="I1643" s="165"/>
      <c r="J1643" s="165"/>
      <c r="K1643" s="165"/>
      <c r="L1643" s="165"/>
      <c r="M1643" s="165"/>
      <c r="N1643" s="165"/>
      <c r="O1643" s="165"/>
      <c r="P1643" s="165"/>
      <c r="Q1643" s="165"/>
      <c r="R1643" s="165"/>
      <c r="S1643" s="165"/>
      <c r="T1643" s="165"/>
      <c r="U1643" s="165"/>
      <c r="V1643" s="166"/>
      <c r="W1643" s="166"/>
      <c r="X1643" s="166"/>
      <c r="Y1643" s="166"/>
      <c r="Z1643" s="166"/>
      <c r="AA1643" s="166"/>
      <c r="AB1643" s="166"/>
      <c r="AC1643" s="166"/>
      <c r="AD1643" s="166"/>
      <c r="AE1643" s="166" t="s">
        <v>82</v>
      </c>
      <c r="AF1643" s="166" t="n">
        <v>0</v>
      </c>
      <c r="AG1643" s="166"/>
      <c r="AH1643" s="166"/>
      <c r="AI1643" s="166"/>
      <c r="AJ1643" s="166"/>
      <c r="AK1643" s="166"/>
      <c r="AL1643" s="166"/>
      <c r="AM1643" s="166"/>
      <c r="AN1643" s="166"/>
      <c r="AO1643" s="166"/>
      <c r="AP1643" s="166"/>
      <c r="AQ1643" s="166"/>
      <c r="AR1643" s="166"/>
      <c r="AS1643" s="166"/>
      <c r="AT1643" s="166"/>
      <c r="AU1643" s="166"/>
      <c r="AV1643" s="166"/>
      <c r="AW1643" s="166"/>
      <c r="AX1643" s="166"/>
      <c r="AY1643" s="166"/>
      <c r="AZ1643" s="166"/>
      <c r="BA1643" s="166"/>
      <c r="BB1643" s="166"/>
      <c r="BC1643" s="166"/>
      <c r="BD1643" s="166"/>
      <c r="BE1643" s="166"/>
      <c r="BF1643" s="166"/>
      <c r="BG1643" s="166"/>
      <c r="BH1643" s="166"/>
    </row>
    <row r="1644" customFormat="false" ht="12.75" hidden="false" customHeight="false" outlineLevel="1" collapsed="false">
      <c r="A1644" s="159"/>
      <c r="B1644" s="160"/>
      <c r="C1644" s="167" t="s">
        <v>2053</v>
      </c>
      <c r="D1644" s="168"/>
      <c r="E1644" s="169" t="n">
        <v>89.744</v>
      </c>
      <c r="F1644" s="165"/>
      <c r="G1644" s="165"/>
      <c r="H1644" s="165"/>
      <c r="I1644" s="165"/>
      <c r="J1644" s="165"/>
      <c r="K1644" s="165"/>
      <c r="L1644" s="165"/>
      <c r="M1644" s="165"/>
      <c r="N1644" s="165"/>
      <c r="O1644" s="165"/>
      <c r="P1644" s="165"/>
      <c r="Q1644" s="165"/>
      <c r="R1644" s="165"/>
      <c r="S1644" s="165"/>
      <c r="T1644" s="165"/>
      <c r="U1644" s="165"/>
      <c r="V1644" s="166"/>
      <c r="W1644" s="166"/>
      <c r="X1644" s="166"/>
      <c r="Y1644" s="166"/>
      <c r="Z1644" s="166"/>
      <c r="AA1644" s="166"/>
      <c r="AB1644" s="166"/>
      <c r="AC1644" s="166"/>
      <c r="AD1644" s="166"/>
      <c r="AE1644" s="166" t="s">
        <v>82</v>
      </c>
      <c r="AF1644" s="166" t="n">
        <v>0</v>
      </c>
      <c r="AG1644" s="166"/>
      <c r="AH1644" s="166"/>
      <c r="AI1644" s="166"/>
      <c r="AJ1644" s="166"/>
      <c r="AK1644" s="166"/>
      <c r="AL1644" s="166"/>
      <c r="AM1644" s="166"/>
      <c r="AN1644" s="166"/>
      <c r="AO1644" s="166"/>
      <c r="AP1644" s="166"/>
      <c r="AQ1644" s="166"/>
      <c r="AR1644" s="166"/>
      <c r="AS1644" s="166"/>
      <c r="AT1644" s="166"/>
      <c r="AU1644" s="166"/>
      <c r="AV1644" s="166"/>
      <c r="AW1644" s="166"/>
      <c r="AX1644" s="166"/>
      <c r="AY1644" s="166"/>
      <c r="AZ1644" s="166"/>
      <c r="BA1644" s="166"/>
      <c r="BB1644" s="166"/>
      <c r="BC1644" s="166"/>
      <c r="BD1644" s="166"/>
      <c r="BE1644" s="166"/>
      <c r="BF1644" s="166"/>
      <c r="BG1644" s="166"/>
      <c r="BH1644" s="166"/>
    </row>
    <row r="1645" customFormat="false" ht="12.75" hidden="false" customHeight="false" outlineLevel="1" collapsed="false">
      <c r="A1645" s="159"/>
      <c r="B1645" s="160"/>
      <c r="C1645" s="167" t="s">
        <v>2054</v>
      </c>
      <c r="D1645" s="168"/>
      <c r="E1645" s="169" t="n">
        <v>97.188</v>
      </c>
      <c r="F1645" s="165"/>
      <c r="G1645" s="165"/>
      <c r="H1645" s="165"/>
      <c r="I1645" s="165"/>
      <c r="J1645" s="165"/>
      <c r="K1645" s="165"/>
      <c r="L1645" s="165"/>
      <c r="M1645" s="165"/>
      <c r="N1645" s="165"/>
      <c r="O1645" s="165"/>
      <c r="P1645" s="165"/>
      <c r="Q1645" s="165"/>
      <c r="R1645" s="165"/>
      <c r="S1645" s="165"/>
      <c r="T1645" s="165"/>
      <c r="U1645" s="165"/>
      <c r="V1645" s="166"/>
      <c r="W1645" s="166"/>
      <c r="X1645" s="166"/>
      <c r="Y1645" s="166"/>
      <c r="Z1645" s="166"/>
      <c r="AA1645" s="166"/>
      <c r="AB1645" s="166"/>
      <c r="AC1645" s="166"/>
      <c r="AD1645" s="166"/>
      <c r="AE1645" s="166" t="s">
        <v>82</v>
      </c>
      <c r="AF1645" s="166" t="n">
        <v>0</v>
      </c>
      <c r="AG1645" s="166"/>
      <c r="AH1645" s="166"/>
      <c r="AI1645" s="166"/>
      <c r="AJ1645" s="166"/>
      <c r="AK1645" s="166"/>
      <c r="AL1645" s="166"/>
      <c r="AM1645" s="166"/>
      <c r="AN1645" s="166"/>
      <c r="AO1645" s="166"/>
      <c r="AP1645" s="166"/>
      <c r="AQ1645" s="166"/>
      <c r="AR1645" s="166"/>
      <c r="AS1645" s="166"/>
      <c r="AT1645" s="166"/>
      <c r="AU1645" s="166"/>
      <c r="AV1645" s="166"/>
      <c r="AW1645" s="166"/>
      <c r="AX1645" s="166"/>
      <c r="AY1645" s="166"/>
      <c r="AZ1645" s="166"/>
      <c r="BA1645" s="166"/>
      <c r="BB1645" s="166"/>
      <c r="BC1645" s="166"/>
      <c r="BD1645" s="166"/>
      <c r="BE1645" s="166"/>
      <c r="BF1645" s="166"/>
      <c r="BG1645" s="166"/>
      <c r="BH1645" s="166"/>
    </row>
    <row r="1646" customFormat="false" ht="12.75" hidden="false" customHeight="false" outlineLevel="1" collapsed="false">
      <c r="A1646" s="159"/>
      <c r="B1646" s="160"/>
      <c r="C1646" s="167" t="s">
        <v>2055</v>
      </c>
      <c r="D1646" s="168"/>
      <c r="E1646" s="169" t="n">
        <v>258.003</v>
      </c>
      <c r="F1646" s="165"/>
      <c r="G1646" s="165"/>
      <c r="H1646" s="165"/>
      <c r="I1646" s="165"/>
      <c r="J1646" s="165"/>
      <c r="K1646" s="165"/>
      <c r="L1646" s="165"/>
      <c r="M1646" s="165"/>
      <c r="N1646" s="165"/>
      <c r="O1646" s="165"/>
      <c r="P1646" s="165"/>
      <c r="Q1646" s="165"/>
      <c r="R1646" s="165"/>
      <c r="S1646" s="165"/>
      <c r="T1646" s="165"/>
      <c r="U1646" s="165"/>
      <c r="V1646" s="166"/>
      <c r="W1646" s="166"/>
      <c r="X1646" s="166"/>
      <c r="Y1646" s="166"/>
      <c r="Z1646" s="166"/>
      <c r="AA1646" s="166"/>
      <c r="AB1646" s="166"/>
      <c r="AC1646" s="166"/>
      <c r="AD1646" s="166"/>
      <c r="AE1646" s="166" t="s">
        <v>82</v>
      </c>
      <c r="AF1646" s="166" t="n">
        <v>0</v>
      </c>
      <c r="AG1646" s="166"/>
      <c r="AH1646" s="166"/>
      <c r="AI1646" s="166"/>
      <c r="AJ1646" s="166"/>
      <c r="AK1646" s="166"/>
      <c r="AL1646" s="166"/>
      <c r="AM1646" s="166"/>
      <c r="AN1646" s="166"/>
      <c r="AO1646" s="166"/>
      <c r="AP1646" s="166"/>
      <c r="AQ1646" s="166"/>
      <c r="AR1646" s="166"/>
      <c r="AS1646" s="166"/>
      <c r="AT1646" s="166"/>
      <c r="AU1646" s="166"/>
      <c r="AV1646" s="166"/>
      <c r="AW1646" s="166"/>
      <c r="AX1646" s="166"/>
      <c r="AY1646" s="166"/>
      <c r="AZ1646" s="166"/>
      <c r="BA1646" s="166"/>
      <c r="BB1646" s="166"/>
      <c r="BC1646" s="166"/>
      <c r="BD1646" s="166"/>
      <c r="BE1646" s="166"/>
      <c r="BF1646" s="166"/>
      <c r="BG1646" s="166"/>
      <c r="BH1646" s="166"/>
    </row>
    <row r="1647" customFormat="false" ht="12.75" hidden="false" customHeight="false" outlineLevel="1" collapsed="false">
      <c r="A1647" s="159"/>
      <c r="B1647" s="160"/>
      <c r="C1647" s="167" t="s">
        <v>2056</v>
      </c>
      <c r="D1647" s="168"/>
      <c r="E1647" s="169" t="n">
        <v>167.31</v>
      </c>
      <c r="F1647" s="165"/>
      <c r="G1647" s="165"/>
      <c r="H1647" s="165"/>
      <c r="I1647" s="165"/>
      <c r="J1647" s="165"/>
      <c r="K1647" s="165"/>
      <c r="L1647" s="165"/>
      <c r="M1647" s="165"/>
      <c r="N1647" s="165"/>
      <c r="O1647" s="165"/>
      <c r="P1647" s="165"/>
      <c r="Q1647" s="165"/>
      <c r="R1647" s="165"/>
      <c r="S1647" s="165"/>
      <c r="T1647" s="165"/>
      <c r="U1647" s="165"/>
      <c r="V1647" s="166"/>
      <c r="W1647" s="166"/>
      <c r="X1647" s="166"/>
      <c r="Y1647" s="166"/>
      <c r="Z1647" s="166"/>
      <c r="AA1647" s="166"/>
      <c r="AB1647" s="166"/>
      <c r="AC1647" s="166"/>
      <c r="AD1647" s="166"/>
      <c r="AE1647" s="166" t="s">
        <v>82</v>
      </c>
      <c r="AF1647" s="166" t="n">
        <v>0</v>
      </c>
      <c r="AG1647" s="166"/>
      <c r="AH1647" s="166"/>
      <c r="AI1647" s="166"/>
      <c r="AJ1647" s="166"/>
      <c r="AK1647" s="166"/>
      <c r="AL1647" s="166"/>
      <c r="AM1647" s="166"/>
      <c r="AN1647" s="166"/>
      <c r="AO1647" s="166"/>
      <c r="AP1647" s="166"/>
      <c r="AQ1647" s="166"/>
      <c r="AR1647" s="166"/>
      <c r="AS1647" s="166"/>
      <c r="AT1647" s="166"/>
      <c r="AU1647" s="166"/>
      <c r="AV1647" s="166"/>
      <c r="AW1647" s="166"/>
      <c r="AX1647" s="166"/>
      <c r="AY1647" s="166"/>
      <c r="AZ1647" s="166"/>
      <c r="BA1647" s="166"/>
      <c r="BB1647" s="166"/>
      <c r="BC1647" s="166"/>
      <c r="BD1647" s="166"/>
      <c r="BE1647" s="166"/>
      <c r="BF1647" s="166"/>
      <c r="BG1647" s="166"/>
      <c r="BH1647" s="166"/>
    </row>
    <row r="1648" customFormat="false" ht="12.75" hidden="false" customHeight="false" outlineLevel="1" collapsed="false">
      <c r="A1648" s="159"/>
      <c r="B1648" s="160"/>
      <c r="C1648" s="167" t="s">
        <v>2057</v>
      </c>
      <c r="D1648" s="168"/>
      <c r="E1648" s="169" t="n">
        <v>90.09</v>
      </c>
      <c r="F1648" s="165"/>
      <c r="G1648" s="165"/>
      <c r="H1648" s="165"/>
      <c r="I1648" s="165"/>
      <c r="J1648" s="165"/>
      <c r="K1648" s="165"/>
      <c r="L1648" s="165"/>
      <c r="M1648" s="165"/>
      <c r="N1648" s="165"/>
      <c r="O1648" s="165"/>
      <c r="P1648" s="165"/>
      <c r="Q1648" s="165"/>
      <c r="R1648" s="165"/>
      <c r="S1648" s="165"/>
      <c r="T1648" s="165"/>
      <c r="U1648" s="165"/>
      <c r="V1648" s="166"/>
      <c r="W1648" s="166"/>
      <c r="X1648" s="166"/>
      <c r="Y1648" s="166"/>
      <c r="Z1648" s="166"/>
      <c r="AA1648" s="166"/>
      <c r="AB1648" s="166"/>
      <c r="AC1648" s="166"/>
      <c r="AD1648" s="166"/>
      <c r="AE1648" s="166" t="s">
        <v>82</v>
      </c>
      <c r="AF1648" s="166" t="n">
        <v>0</v>
      </c>
      <c r="AG1648" s="166"/>
      <c r="AH1648" s="166"/>
      <c r="AI1648" s="166"/>
      <c r="AJ1648" s="166"/>
      <c r="AK1648" s="166"/>
      <c r="AL1648" s="166"/>
      <c r="AM1648" s="166"/>
      <c r="AN1648" s="166"/>
      <c r="AO1648" s="166"/>
      <c r="AP1648" s="166"/>
      <c r="AQ1648" s="166"/>
      <c r="AR1648" s="166"/>
      <c r="AS1648" s="166"/>
      <c r="AT1648" s="166"/>
      <c r="AU1648" s="166"/>
      <c r="AV1648" s="166"/>
      <c r="AW1648" s="166"/>
      <c r="AX1648" s="166"/>
      <c r="AY1648" s="166"/>
      <c r="AZ1648" s="166"/>
      <c r="BA1648" s="166"/>
      <c r="BB1648" s="166"/>
      <c r="BC1648" s="166"/>
      <c r="BD1648" s="166"/>
      <c r="BE1648" s="166"/>
      <c r="BF1648" s="166"/>
      <c r="BG1648" s="166"/>
      <c r="BH1648" s="166"/>
    </row>
    <row r="1649" customFormat="false" ht="12.75" hidden="false" customHeight="false" outlineLevel="1" collapsed="false">
      <c r="A1649" s="159"/>
      <c r="B1649" s="160"/>
      <c r="C1649" s="167" t="s">
        <v>2058</v>
      </c>
      <c r="D1649" s="168"/>
      <c r="E1649" s="169" t="n">
        <v>187.167</v>
      </c>
      <c r="F1649" s="165"/>
      <c r="G1649" s="165"/>
      <c r="H1649" s="165"/>
      <c r="I1649" s="165"/>
      <c r="J1649" s="165"/>
      <c r="K1649" s="165"/>
      <c r="L1649" s="165"/>
      <c r="M1649" s="165"/>
      <c r="N1649" s="165"/>
      <c r="O1649" s="165"/>
      <c r="P1649" s="165"/>
      <c r="Q1649" s="165"/>
      <c r="R1649" s="165"/>
      <c r="S1649" s="165"/>
      <c r="T1649" s="165"/>
      <c r="U1649" s="165"/>
      <c r="V1649" s="166"/>
      <c r="W1649" s="166"/>
      <c r="X1649" s="166"/>
      <c r="Y1649" s="166"/>
      <c r="Z1649" s="166"/>
      <c r="AA1649" s="166"/>
      <c r="AB1649" s="166"/>
      <c r="AC1649" s="166"/>
      <c r="AD1649" s="166"/>
      <c r="AE1649" s="166" t="s">
        <v>82</v>
      </c>
      <c r="AF1649" s="166" t="n">
        <v>0</v>
      </c>
      <c r="AG1649" s="166"/>
      <c r="AH1649" s="166"/>
      <c r="AI1649" s="166"/>
      <c r="AJ1649" s="166"/>
      <c r="AK1649" s="166"/>
      <c r="AL1649" s="166"/>
      <c r="AM1649" s="166"/>
      <c r="AN1649" s="166"/>
      <c r="AO1649" s="166"/>
      <c r="AP1649" s="166"/>
      <c r="AQ1649" s="166"/>
      <c r="AR1649" s="166"/>
      <c r="AS1649" s="166"/>
      <c r="AT1649" s="166"/>
      <c r="AU1649" s="166"/>
      <c r="AV1649" s="166"/>
      <c r="AW1649" s="166"/>
      <c r="AX1649" s="166"/>
      <c r="AY1649" s="166"/>
      <c r="AZ1649" s="166"/>
      <c r="BA1649" s="166"/>
      <c r="BB1649" s="166"/>
      <c r="BC1649" s="166"/>
      <c r="BD1649" s="166"/>
      <c r="BE1649" s="166"/>
      <c r="BF1649" s="166"/>
      <c r="BG1649" s="166"/>
      <c r="BH1649" s="166"/>
    </row>
    <row r="1650" customFormat="false" ht="12.75" hidden="false" customHeight="false" outlineLevel="1" collapsed="false">
      <c r="A1650" s="159"/>
      <c r="B1650" s="160"/>
      <c r="C1650" s="167" t="s">
        <v>2059</v>
      </c>
      <c r="D1650" s="168"/>
      <c r="E1650" s="169" t="n">
        <v>269.448</v>
      </c>
      <c r="F1650" s="165"/>
      <c r="G1650" s="165"/>
      <c r="H1650" s="165"/>
      <c r="I1650" s="165"/>
      <c r="J1650" s="165"/>
      <c r="K1650" s="165"/>
      <c r="L1650" s="165"/>
      <c r="M1650" s="165"/>
      <c r="N1650" s="165"/>
      <c r="O1650" s="165"/>
      <c r="P1650" s="165"/>
      <c r="Q1650" s="165"/>
      <c r="R1650" s="165"/>
      <c r="S1650" s="165"/>
      <c r="T1650" s="165"/>
      <c r="U1650" s="165"/>
      <c r="V1650" s="166"/>
      <c r="W1650" s="166"/>
      <c r="X1650" s="166"/>
      <c r="Y1650" s="166"/>
      <c r="Z1650" s="166"/>
      <c r="AA1650" s="166"/>
      <c r="AB1650" s="166"/>
      <c r="AC1650" s="166"/>
      <c r="AD1650" s="166"/>
      <c r="AE1650" s="166" t="s">
        <v>82</v>
      </c>
      <c r="AF1650" s="166" t="n">
        <v>0</v>
      </c>
      <c r="AG1650" s="166"/>
      <c r="AH1650" s="166"/>
      <c r="AI1650" s="166"/>
      <c r="AJ1650" s="166"/>
      <c r="AK1650" s="166"/>
      <c r="AL1650" s="166"/>
      <c r="AM1650" s="166"/>
      <c r="AN1650" s="166"/>
      <c r="AO1650" s="166"/>
      <c r="AP1650" s="166"/>
      <c r="AQ1650" s="166"/>
      <c r="AR1650" s="166"/>
      <c r="AS1650" s="166"/>
      <c r="AT1650" s="166"/>
      <c r="AU1650" s="166"/>
      <c r="AV1650" s="166"/>
      <c r="AW1650" s="166"/>
      <c r="AX1650" s="166"/>
      <c r="AY1650" s="166"/>
      <c r="AZ1650" s="166"/>
      <c r="BA1650" s="166"/>
      <c r="BB1650" s="166"/>
      <c r="BC1650" s="166"/>
      <c r="BD1650" s="166"/>
      <c r="BE1650" s="166"/>
      <c r="BF1650" s="166"/>
      <c r="BG1650" s="166"/>
      <c r="BH1650" s="166"/>
    </row>
    <row r="1651" customFormat="false" ht="22.5" hidden="false" customHeight="false" outlineLevel="1" collapsed="false">
      <c r="A1651" s="159"/>
      <c r="B1651" s="160"/>
      <c r="C1651" s="167" t="s">
        <v>2060</v>
      </c>
      <c r="D1651" s="168"/>
      <c r="E1651" s="169" t="n">
        <v>-846.38</v>
      </c>
      <c r="F1651" s="165"/>
      <c r="G1651" s="165"/>
      <c r="H1651" s="165"/>
      <c r="I1651" s="165"/>
      <c r="J1651" s="165"/>
      <c r="K1651" s="165"/>
      <c r="L1651" s="165"/>
      <c r="M1651" s="165"/>
      <c r="N1651" s="165"/>
      <c r="O1651" s="165"/>
      <c r="P1651" s="165"/>
      <c r="Q1651" s="165"/>
      <c r="R1651" s="165"/>
      <c r="S1651" s="165"/>
      <c r="T1651" s="165"/>
      <c r="U1651" s="165"/>
      <c r="V1651" s="166"/>
      <c r="W1651" s="166"/>
      <c r="X1651" s="166"/>
      <c r="Y1651" s="166"/>
      <c r="Z1651" s="166"/>
      <c r="AA1651" s="166"/>
      <c r="AB1651" s="166"/>
      <c r="AC1651" s="166"/>
      <c r="AD1651" s="166"/>
      <c r="AE1651" s="166" t="s">
        <v>82</v>
      </c>
      <c r="AF1651" s="166" t="n">
        <v>0</v>
      </c>
      <c r="AG1651" s="166"/>
      <c r="AH1651" s="166"/>
      <c r="AI1651" s="166"/>
      <c r="AJ1651" s="166"/>
      <c r="AK1651" s="166"/>
      <c r="AL1651" s="166"/>
      <c r="AM1651" s="166"/>
      <c r="AN1651" s="166"/>
      <c r="AO1651" s="166"/>
      <c r="AP1651" s="166"/>
      <c r="AQ1651" s="166"/>
      <c r="AR1651" s="166"/>
      <c r="AS1651" s="166"/>
      <c r="AT1651" s="166"/>
      <c r="AU1651" s="166"/>
      <c r="AV1651" s="166"/>
      <c r="AW1651" s="166"/>
      <c r="AX1651" s="166"/>
      <c r="AY1651" s="166"/>
      <c r="AZ1651" s="166"/>
      <c r="BA1651" s="166"/>
      <c r="BB1651" s="166"/>
      <c r="BC1651" s="166"/>
      <c r="BD1651" s="166"/>
      <c r="BE1651" s="166"/>
      <c r="BF1651" s="166"/>
      <c r="BG1651" s="166"/>
      <c r="BH1651" s="166"/>
    </row>
    <row r="1652" customFormat="false" ht="12.75" hidden="false" customHeight="false" outlineLevel="1" collapsed="false">
      <c r="A1652" s="159" t="n">
        <v>547</v>
      </c>
      <c r="B1652" s="160" t="s">
        <v>2061</v>
      </c>
      <c r="C1652" s="161" t="s">
        <v>2062</v>
      </c>
      <c r="D1652" s="162" t="s">
        <v>87</v>
      </c>
      <c r="E1652" s="163" t="n">
        <v>1465.507</v>
      </c>
      <c r="F1652" s="164"/>
      <c r="G1652" s="165" t="n">
        <f aca="false">ROUND(E1652*F1652,2)</f>
        <v>0</v>
      </c>
      <c r="H1652" s="164"/>
      <c r="I1652" s="165" t="n">
        <f aca="false">ROUND(E1652*H1652,2)</f>
        <v>0</v>
      </c>
      <c r="J1652" s="164"/>
      <c r="K1652" s="165" t="n">
        <f aca="false">ROUND(E1652*J1652,2)</f>
        <v>0</v>
      </c>
      <c r="L1652" s="165" t="n">
        <v>0</v>
      </c>
      <c r="M1652" s="165" t="n">
        <f aca="false">G1652*(1+L1652/100)</f>
        <v>0</v>
      </c>
      <c r="N1652" s="165" t="n">
        <v>0.00031</v>
      </c>
      <c r="O1652" s="165" t="n">
        <f aca="false">ROUND(E1652*N1652,2)</f>
        <v>0.45</v>
      </c>
      <c r="P1652" s="165" t="n">
        <v>0</v>
      </c>
      <c r="Q1652" s="165" t="n">
        <f aca="false">ROUND(E1652*P1652,2)</f>
        <v>0</v>
      </c>
      <c r="R1652" s="165"/>
      <c r="S1652" s="165"/>
      <c r="T1652" s="165" t="n">
        <v>0.10191</v>
      </c>
      <c r="U1652" s="165" t="n">
        <f aca="false">ROUND(E1652*T1652,2)</f>
        <v>149.35</v>
      </c>
      <c r="V1652" s="166"/>
      <c r="W1652" s="166"/>
      <c r="X1652" s="166"/>
      <c r="Y1652" s="166"/>
      <c r="Z1652" s="166"/>
      <c r="AA1652" s="166"/>
      <c r="AB1652" s="166"/>
      <c r="AC1652" s="166"/>
      <c r="AD1652" s="166"/>
      <c r="AE1652" s="166" t="s">
        <v>80</v>
      </c>
      <c r="AF1652" s="166"/>
      <c r="AG1652" s="166"/>
      <c r="AH1652" s="166"/>
      <c r="AI1652" s="166"/>
      <c r="AJ1652" s="166"/>
      <c r="AK1652" s="166"/>
      <c r="AL1652" s="166"/>
      <c r="AM1652" s="166"/>
      <c r="AN1652" s="166"/>
      <c r="AO1652" s="166"/>
      <c r="AP1652" s="166"/>
      <c r="AQ1652" s="166"/>
      <c r="AR1652" s="166"/>
      <c r="AS1652" s="166"/>
      <c r="AT1652" s="166"/>
      <c r="AU1652" s="166"/>
      <c r="AV1652" s="166"/>
      <c r="AW1652" s="166"/>
      <c r="AX1652" s="166"/>
      <c r="AY1652" s="166"/>
      <c r="AZ1652" s="166"/>
      <c r="BA1652" s="166"/>
      <c r="BB1652" s="166"/>
      <c r="BC1652" s="166"/>
      <c r="BD1652" s="166"/>
      <c r="BE1652" s="166"/>
      <c r="BF1652" s="166"/>
      <c r="BG1652" s="166"/>
      <c r="BH1652" s="166"/>
    </row>
    <row r="1653" customFormat="false" ht="33.75" hidden="false" customHeight="true" outlineLevel="1" collapsed="false">
      <c r="A1653" s="159"/>
      <c r="B1653" s="160"/>
      <c r="C1653" s="176" t="s">
        <v>2063</v>
      </c>
      <c r="D1653" s="176"/>
      <c r="E1653" s="176"/>
      <c r="F1653" s="176"/>
      <c r="G1653" s="176"/>
      <c r="H1653" s="165"/>
      <c r="I1653" s="165"/>
      <c r="J1653" s="165"/>
      <c r="K1653" s="165"/>
      <c r="L1653" s="165"/>
      <c r="M1653" s="165"/>
      <c r="N1653" s="165"/>
      <c r="O1653" s="165"/>
      <c r="P1653" s="165"/>
      <c r="Q1653" s="165"/>
      <c r="R1653" s="165"/>
      <c r="S1653" s="165"/>
      <c r="T1653" s="165"/>
      <c r="U1653" s="165"/>
      <c r="V1653" s="166"/>
      <c r="W1653" s="166"/>
      <c r="X1653" s="166"/>
      <c r="Y1653" s="166"/>
      <c r="Z1653" s="166"/>
      <c r="AA1653" s="166"/>
      <c r="AB1653" s="166"/>
      <c r="AC1653" s="166"/>
      <c r="AD1653" s="166"/>
      <c r="AE1653" s="166" t="s">
        <v>166</v>
      </c>
      <c r="AF1653" s="166"/>
      <c r="AG1653" s="166"/>
      <c r="AH1653" s="166"/>
      <c r="AI1653" s="166"/>
      <c r="AJ1653" s="166"/>
      <c r="AK1653" s="166"/>
      <c r="AL1653" s="166"/>
      <c r="AM1653" s="166"/>
      <c r="AN1653" s="166"/>
      <c r="AO1653" s="166"/>
      <c r="AP1653" s="166"/>
      <c r="AQ1653" s="166"/>
      <c r="AR1653" s="166"/>
      <c r="AS1653" s="166"/>
      <c r="AT1653" s="166"/>
      <c r="AU1653" s="166"/>
      <c r="AV1653" s="166"/>
      <c r="AW1653" s="166"/>
      <c r="AX1653" s="166"/>
      <c r="AY1653" s="166"/>
      <c r="AZ1653" s="166"/>
      <c r="BA1653" s="177" t="str">
        <f aca="false">C1653</f>
        <v>v plochách za novými radiátory a rozvody, po úpravách vnitřní kanalizace, elektroinstalace, plochy nové stěny objektu A (pův. boletické panely), nová instalační šachta obj C,  plochy vnitřních ostění měněných výplní otvorů</v>
      </c>
      <c r="BB1653" s="166"/>
      <c r="BC1653" s="166"/>
      <c r="BD1653" s="166"/>
      <c r="BE1653" s="166"/>
      <c r="BF1653" s="166"/>
      <c r="BG1653" s="166"/>
      <c r="BH1653" s="166"/>
    </row>
    <row r="1654" customFormat="false" ht="22.5" hidden="false" customHeight="false" outlineLevel="1" collapsed="false">
      <c r="A1654" s="159" t="n">
        <v>548</v>
      </c>
      <c r="B1654" s="160" t="s">
        <v>2043</v>
      </c>
      <c r="C1654" s="161" t="s">
        <v>2064</v>
      </c>
      <c r="D1654" s="162" t="s">
        <v>87</v>
      </c>
      <c r="E1654" s="163" t="n">
        <v>540</v>
      </c>
      <c r="F1654" s="164"/>
      <c r="G1654" s="165" t="n">
        <f aca="false">ROUND(E1654*F1654,2)</f>
        <v>0</v>
      </c>
      <c r="H1654" s="164"/>
      <c r="I1654" s="165" t="n">
        <f aca="false">ROUND(E1654*H1654,2)</f>
        <v>0</v>
      </c>
      <c r="J1654" s="164"/>
      <c r="K1654" s="165" t="n">
        <f aca="false">ROUND(E1654*J1654,2)</f>
        <v>0</v>
      </c>
      <c r="L1654" s="165" t="n">
        <v>0</v>
      </c>
      <c r="M1654" s="165" t="n">
        <f aca="false">G1654*(1+L1654/100)</f>
        <v>0</v>
      </c>
      <c r="N1654" s="165" t="n">
        <v>0.0001</v>
      </c>
      <c r="O1654" s="165" t="n">
        <f aca="false">ROUND(E1654*N1654,2)</f>
        <v>0.05</v>
      </c>
      <c r="P1654" s="165" t="n">
        <v>0</v>
      </c>
      <c r="Q1654" s="165" t="n">
        <f aca="false">ROUND(E1654*P1654,2)</f>
        <v>0</v>
      </c>
      <c r="R1654" s="165"/>
      <c r="S1654" s="165"/>
      <c r="T1654" s="165" t="n">
        <v>0.03248</v>
      </c>
      <c r="U1654" s="165" t="n">
        <f aca="false">ROUND(E1654*T1654,2)</f>
        <v>17.54</v>
      </c>
      <c r="V1654" s="166"/>
      <c r="W1654" s="166"/>
      <c r="X1654" s="166"/>
      <c r="Y1654" s="166"/>
      <c r="Z1654" s="166"/>
      <c r="AA1654" s="166"/>
      <c r="AB1654" s="166"/>
      <c r="AC1654" s="166"/>
      <c r="AD1654" s="166"/>
      <c r="AE1654" s="166" t="s">
        <v>80</v>
      </c>
      <c r="AF1654" s="166"/>
      <c r="AG1654" s="166"/>
      <c r="AH1654" s="166"/>
      <c r="AI1654" s="166"/>
      <c r="AJ1654" s="166"/>
      <c r="AK1654" s="166"/>
      <c r="AL1654" s="166"/>
      <c r="AM1654" s="166"/>
      <c r="AN1654" s="166"/>
      <c r="AO1654" s="166"/>
      <c r="AP1654" s="166"/>
      <c r="AQ1654" s="166"/>
      <c r="AR1654" s="166"/>
      <c r="AS1654" s="166"/>
      <c r="AT1654" s="166"/>
      <c r="AU1654" s="166"/>
      <c r="AV1654" s="166"/>
      <c r="AW1654" s="166"/>
      <c r="AX1654" s="166"/>
      <c r="AY1654" s="166"/>
      <c r="AZ1654" s="166"/>
      <c r="BA1654" s="166"/>
      <c r="BB1654" s="166"/>
      <c r="BC1654" s="166"/>
      <c r="BD1654" s="166"/>
      <c r="BE1654" s="166"/>
      <c r="BF1654" s="166"/>
      <c r="BG1654" s="166"/>
      <c r="BH1654" s="166"/>
    </row>
    <row r="1655" customFormat="false" ht="12.75" hidden="false" customHeight="false" outlineLevel="1" collapsed="false">
      <c r="A1655" s="159"/>
      <c r="B1655" s="160"/>
      <c r="C1655" s="167" t="s">
        <v>2065</v>
      </c>
      <c r="D1655" s="168"/>
      <c r="E1655" s="169" t="n">
        <v>540</v>
      </c>
      <c r="F1655" s="165"/>
      <c r="G1655" s="165"/>
      <c r="H1655" s="165"/>
      <c r="I1655" s="165"/>
      <c r="J1655" s="165"/>
      <c r="K1655" s="165"/>
      <c r="L1655" s="165"/>
      <c r="M1655" s="165"/>
      <c r="N1655" s="165"/>
      <c r="O1655" s="165"/>
      <c r="P1655" s="165"/>
      <c r="Q1655" s="165"/>
      <c r="R1655" s="165"/>
      <c r="S1655" s="165"/>
      <c r="T1655" s="165"/>
      <c r="U1655" s="165"/>
      <c r="V1655" s="166"/>
      <c r="W1655" s="166"/>
      <c r="X1655" s="166"/>
      <c r="Y1655" s="166"/>
      <c r="Z1655" s="166"/>
      <c r="AA1655" s="166"/>
      <c r="AB1655" s="166"/>
      <c r="AC1655" s="166"/>
      <c r="AD1655" s="166"/>
      <c r="AE1655" s="166" t="s">
        <v>82</v>
      </c>
      <c r="AF1655" s="166" t="n">
        <v>0</v>
      </c>
      <c r="AG1655" s="166"/>
      <c r="AH1655" s="166"/>
      <c r="AI1655" s="166"/>
      <c r="AJ1655" s="166"/>
      <c r="AK1655" s="166"/>
      <c r="AL1655" s="166"/>
      <c r="AM1655" s="166"/>
      <c r="AN1655" s="166"/>
      <c r="AO1655" s="166"/>
      <c r="AP1655" s="166"/>
      <c r="AQ1655" s="166"/>
      <c r="AR1655" s="166"/>
      <c r="AS1655" s="166"/>
      <c r="AT1655" s="166"/>
      <c r="AU1655" s="166"/>
      <c r="AV1655" s="166"/>
      <c r="AW1655" s="166"/>
      <c r="AX1655" s="166"/>
      <c r="AY1655" s="166"/>
      <c r="AZ1655" s="166"/>
      <c r="BA1655" s="166"/>
      <c r="BB1655" s="166"/>
      <c r="BC1655" s="166"/>
      <c r="BD1655" s="166"/>
      <c r="BE1655" s="166"/>
      <c r="BF1655" s="166"/>
      <c r="BG1655" s="166"/>
      <c r="BH1655" s="166"/>
    </row>
    <row r="1656" customFormat="false" ht="12.75" hidden="false" customHeight="false" outlineLevel="1" collapsed="false">
      <c r="A1656" s="159"/>
      <c r="B1656" s="160"/>
      <c r="C1656" s="167"/>
      <c r="D1656" s="168"/>
      <c r="E1656" s="169"/>
      <c r="F1656" s="165"/>
      <c r="G1656" s="165"/>
      <c r="H1656" s="165"/>
      <c r="I1656" s="165"/>
      <c r="J1656" s="165"/>
      <c r="K1656" s="165"/>
      <c r="L1656" s="165"/>
      <c r="M1656" s="165"/>
      <c r="N1656" s="165"/>
      <c r="O1656" s="165"/>
      <c r="P1656" s="165"/>
      <c r="Q1656" s="165"/>
      <c r="R1656" s="165"/>
      <c r="S1656" s="165"/>
      <c r="T1656" s="165"/>
      <c r="U1656" s="165"/>
      <c r="V1656" s="166"/>
      <c r="W1656" s="166"/>
      <c r="X1656" s="166"/>
      <c r="Y1656" s="166"/>
      <c r="Z1656" s="166"/>
      <c r="AA1656" s="166"/>
      <c r="AB1656" s="166"/>
      <c r="AC1656" s="166"/>
      <c r="AD1656" s="166"/>
      <c r="AE1656" s="166" t="s">
        <v>82</v>
      </c>
      <c r="AF1656" s="166" t="n">
        <v>0</v>
      </c>
      <c r="AG1656" s="166"/>
      <c r="AH1656" s="166"/>
      <c r="AI1656" s="166"/>
      <c r="AJ1656" s="166"/>
      <c r="AK1656" s="166"/>
      <c r="AL1656" s="166"/>
      <c r="AM1656" s="166"/>
      <c r="AN1656" s="166"/>
      <c r="AO1656" s="166"/>
      <c r="AP1656" s="166"/>
      <c r="AQ1656" s="166"/>
      <c r="AR1656" s="166"/>
      <c r="AS1656" s="166"/>
      <c r="AT1656" s="166"/>
      <c r="AU1656" s="166"/>
      <c r="AV1656" s="166"/>
      <c r="AW1656" s="166"/>
      <c r="AX1656" s="166"/>
      <c r="AY1656" s="166"/>
      <c r="AZ1656" s="166"/>
      <c r="BA1656" s="166"/>
      <c r="BB1656" s="166"/>
      <c r="BC1656" s="166"/>
      <c r="BD1656" s="166"/>
      <c r="BE1656" s="166"/>
      <c r="BF1656" s="166"/>
      <c r="BG1656" s="166"/>
      <c r="BH1656" s="166"/>
    </row>
    <row r="1657" customFormat="false" ht="12.75" hidden="false" customHeight="false" outlineLevel="1" collapsed="false">
      <c r="A1657" s="159"/>
      <c r="B1657" s="160"/>
      <c r="C1657" s="167"/>
      <c r="D1657" s="168"/>
      <c r="E1657" s="169"/>
      <c r="F1657" s="165"/>
      <c r="G1657" s="165"/>
      <c r="H1657" s="165"/>
      <c r="I1657" s="165"/>
      <c r="J1657" s="165"/>
      <c r="K1657" s="165"/>
      <c r="L1657" s="165"/>
      <c r="M1657" s="165"/>
      <c r="N1657" s="165"/>
      <c r="O1657" s="165"/>
      <c r="P1657" s="165"/>
      <c r="Q1657" s="165"/>
      <c r="R1657" s="165"/>
      <c r="S1657" s="165"/>
      <c r="T1657" s="165"/>
      <c r="U1657" s="165"/>
      <c r="V1657" s="166"/>
      <c r="W1657" s="166"/>
      <c r="X1657" s="166"/>
      <c r="Y1657" s="166"/>
      <c r="Z1657" s="166"/>
      <c r="AA1657" s="166"/>
      <c r="AB1657" s="166"/>
      <c r="AC1657" s="166"/>
      <c r="AD1657" s="166"/>
      <c r="AE1657" s="166" t="s">
        <v>82</v>
      </c>
      <c r="AF1657" s="166" t="n">
        <v>0</v>
      </c>
      <c r="AG1657" s="166"/>
      <c r="AH1657" s="166"/>
      <c r="AI1657" s="166"/>
      <c r="AJ1657" s="166"/>
      <c r="AK1657" s="166"/>
      <c r="AL1657" s="166"/>
      <c r="AM1657" s="166"/>
      <c r="AN1657" s="166"/>
      <c r="AO1657" s="166"/>
      <c r="AP1657" s="166"/>
      <c r="AQ1657" s="166"/>
      <c r="AR1657" s="166"/>
      <c r="AS1657" s="166"/>
      <c r="AT1657" s="166"/>
      <c r="AU1657" s="166"/>
      <c r="AV1657" s="166"/>
      <c r="AW1657" s="166"/>
      <c r="AX1657" s="166"/>
      <c r="AY1657" s="166"/>
      <c r="AZ1657" s="166"/>
      <c r="BA1657" s="166"/>
      <c r="BB1657" s="166"/>
      <c r="BC1657" s="166"/>
      <c r="BD1657" s="166"/>
      <c r="BE1657" s="166"/>
      <c r="BF1657" s="166"/>
      <c r="BG1657" s="166"/>
      <c r="BH1657" s="166"/>
    </row>
    <row r="1658" customFormat="false" ht="12.75" hidden="false" customHeight="false" outlineLevel="1" collapsed="false">
      <c r="A1658" s="159"/>
      <c r="B1658" s="160"/>
      <c r="C1658" s="167"/>
      <c r="D1658" s="168"/>
      <c r="E1658" s="169"/>
      <c r="F1658" s="165"/>
      <c r="G1658" s="165"/>
      <c r="H1658" s="165"/>
      <c r="I1658" s="165"/>
      <c r="J1658" s="165"/>
      <c r="K1658" s="165"/>
      <c r="L1658" s="165"/>
      <c r="M1658" s="165"/>
      <c r="N1658" s="165"/>
      <c r="O1658" s="165"/>
      <c r="P1658" s="165"/>
      <c r="Q1658" s="165"/>
      <c r="R1658" s="165"/>
      <c r="S1658" s="165"/>
      <c r="T1658" s="165"/>
      <c r="U1658" s="165"/>
      <c r="V1658" s="166"/>
      <c r="W1658" s="166"/>
      <c r="X1658" s="166"/>
      <c r="Y1658" s="166"/>
      <c r="Z1658" s="166"/>
      <c r="AA1658" s="166"/>
      <c r="AB1658" s="166"/>
      <c r="AC1658" s="166"/>
      <c r="AD1658" s="166"/>
      <c r="AE1658" s="166" t="s">
        <v>82</v>
      </c>
      <c r="AF1658" s="166" t="n">
        <v>0</v>
      </c>
      <c r="AG1658" s="166"/>
      <c r="AH1658" s="166"/>
      <c r="AI1658" s="166"/>
      <c r="AJ1658" s="166"/>
      <c r="AK1658" s="166"/>
      <c r="AL1658" s="166"/>
      <c r="AM1658" s="166"/>
      <c r="AN1658" s="166"/>
      <c r="AO1658" s="166"/>
      <c r="AP1658" s="166"/>
      <c r="AQ1658" s="166"/>
      <c r="AR1658" s="166"/>
      <c r="AS1658" s="166"/>
      <c r="AT1658" s="166"/>
      <c r="AU1658" s="166"/>
      <c r="AV1658" s="166"/>
      <c r="AW1658" s="166"/>
      <c r="AX1658" s="166"/>
      <c r="AY1658" s="166"/>
      <c r="AZ1658" s="166"/>
      <c r="BA1658" s="166"/>
      <c r="BB1658" s="166"/>
      <c r="BC1658" s="166"/>
      <c r="BD1658" s="166"/>
      <c r="BE1658" s="166"/>
      <c r="BF1658" s="166"/>
      <c r="BG1658" s="166"/>
      <c r="BH1658" s="166"/>
    </row>
    <row r="1659" customFormat="false" ht="12.75" hidden="false" customHeight="false" outlineLevel="1" collapsed="false">
      <c r="A1659" s="159"/>
      <c r="B1659" s="160"/>
      <c r="C1659" s="167"/>
      <c r="D1659" s="168"/>
      <c r="E1659" s="169"/>
      <c r="F1659" s="165"/>
      <c r="G1659" s="165"/>
      <c r="H1659" s="165"/>
      <c r="I1659" s="165"/>
      <c r="J1659" s="165"/>
      <c r="K1659" s="165"/>
      <c r="L1659" s="165"/>
      <c r="M1659" s="165"/>
      <c r="N1659" s="165"/>
      <c r="O1659" s="165"/>
      <c r="P1659" s="165"/>
      <c r="Q1659" s="165"/>
      <c r="R1659" s="165"/>
      <c r="S1659" s="165"/>
      <c r="T1659" s="165"/>
      <c r="U1659" s="165"/>
      <c r="V1659" s="166"/>
      <c r="W1659" s="166"/>
      <c r="X1659" s="166"/>
      <c r="Y1659" s="166"/>
      <c r="Z1659" s="166"/>
      <c r="AA1659" s="166"/>
      <c r="AB1659" s="166"/>
      <c r="AC1659" s="166"/>
      <c r="AD1659" s="166"/>
      <c r="AE1659" s="166" t="s">
        <v>82</v>
      </c>
      <c r="AF1659" s="166" t="n">
        <v>0</v>
      </c>
      <c r="AG1659" s="166"/>
      <c r="AH1659" s="166"/>
      <c r="AI1659" s="166"/>
      <c r="AJ1659" s="166"/>
      <c r="AK1659" s="166"/>
      <c r="AL1659" s="166"/>
      <c r="AM1659" s="166"/>
      <c r="AN1659" s="166"/>
      <c r="AO1659" s="166"/>
      <c r="AP1659" s="166"/>
      <c r="AQ1659" s="166"/>
      <c r="AR1659" s="166"/>
      <c r="AS1659" s="166"/>
      <c r="AT1659" s="166"/>
      <c r="AU1659" s="166"/>
      <c r="AV1659" s="166"/>
      <c r="AW1659" s="166"/>
      <c r="AX1659" s="166"/>
      <c r="AY1659" s="166"/>
      <c r="AZ1659" s="166"/>
      <c r="BA1659" s="166"/>
      <c r="BB1659" s="166"/>
      <c r="BC1659" s="166"/>
      <c r="BD1659" s="166"/>
      <c r="BE1659" s="166"/>
      <c r="BF1659" s="166"/>
      <c r="BG1659" s="166"/>
      <c r="BH1659" s="166"/>
    </row>
    <row r="1660" customFormat="false" ht="12.75" hidden="false" customHeight="false" outlineLevel="1" collapsed="false">
      <c r="A1660" s="159"/>
      <c r="B1660" s="160"/>
      <c r="C1660" s="167"/>
      <c r="D1660" s="168"/>
      <c r="E1660" s="169"/>
      <c r="F1660" s="165"/>
      <c r="G1660" s="165"/>
      <c r="H1660" s="165"/>
      <c r="I1660" s="165"/>
      <c r="J1660" s="165"/>
      <c r="K1660" s="165"/>
      <c r="L1660" s="165"/>
      <c r="M1660" s="165"/>
      <c r="N1660" s="165"/>
      <c r="O1660" s="165"/>
      <c r="P1660" s="165"/>
      <c r="Q1660" s="165"/>
      <c r="R1660" s="165"/>
      <c r="S1660" s="165"/>
      <c r="T1660" s="165"/>
      <c r="U1660" s="165"/>
      <c r="V1660" s="166"/>
      <c r="W1660" s="166"/>
      <c r="X1660" s="166"/>
      <c r="Y1660" s="166"/>
      <c r="Z1660" s="166"/>
      <c r="AA1660" s="166"/>
      <c r="AB1660" s="166"/>
      <c r="AC1660" s="166"/>
      <c r="AD1660" s="166"/>
      <c r="AE1660" s="166" t="s">
        <v>82</v>
      </c>
      <c r="AF1660" s="166" t="n">
        <v>0</v>
      </c>
      <c r="AG1660" s="166"/>
      <c r="AH1660" s="166"/>
      <c r="AI1660" s="166"/>
      <c r="AJ1660" s="166"/>
      <c r="AK1660" s="166"/>
      <c r="AL1660" s="166"/>
      <c r="AM1660" s="166"/>
      <c r="AN1660" s="166"/>
      <c r="AO1660" s="166"/>
      <c r="AP1660" s="166"/>
      <c r="AQ1660" s="166"/>
      <c r="AR1660" s="166"/>
      <c r="AS1660" s="166"/>
      <c r="AT1660" s="166"/>
      <c r="AU1660" s="166"/>
      <c r="AV1660" s="166"/>
      <c r="AW1660" s="166"/>
      <c r="AX1660" s="166"/>
      <c r="AY1660" s="166"/>
      <c r="AZ1660" s="166"/>
      <c r="BA1660" s="166"/>
      <c r="BB1660" s="166"/>
      <c r="BC1660" s="166"/>
      <c r="BD1660" s="166"/>
      <c r="BE1660" s="166"/>
      <c r="BF1660" s="166"/>
      <c r="BG1660" s="166"/>
      <c r="BH1660" s="166"/>
    </row>
    <row r="1661" customFormat="false" ht="12.75" hidden="false" customHeight="false" outlineLevel="1" collapsed="false">
      <c r="A1661" s="159"/>
      <c r="B1661" s="160"/>
      <c r="C1661" s="167"/>
      <c r="D1661" s="168"/>
      <c r="E1661" s="169"/>
      <c r="F1661" s="165"/>
      <c r="G1661" s="165"/>
      <c r="H1661" s="165"/>
      <c r="I1661" s="165"/>
      <c r="J1661" s="165"/>
      <c r="K1661" s="165"/>
      <c r="L1661" s="165"/>
      <c r="M1661" s="165"/>
      <c r="N1661" s="165"/>
      <c r="O1661" s="165"/>
      <c r="P1661" s="165"/>
      <c r="Q1661" s="165"/>
      <c r="R1661" s="165"/>
      <c r="S1661" s="165"/>
      <c r="T1661" s="165"/>
      <c r="U1661" s="165"/>
      <c r="V1661" s="166"/>
      <c r="W1661" s="166"/>
      <c r="X1661" s="166"/>
      <c r="Y1661" s="166"/>
      <c r="Z1661" s="166"/>
      <c r="AA1661" s="166"/>
      <c r="AB1661" s="166"/>
      <c r="AC1661" s="166"/>
      <c r="AD1661" s="166"/>
      <c r="AE1661" s="166" t="s">
        <v>82</v>
      </c>
      <c r="AF1661" s="166" t="n">
        <v>0</v>
      </c>
      <c r="AG1661" s="166"/>
      <c r="AH1661" s="166"/>
      <c r="AI1661" s="166"/>
      <c r="AJ1661" s="166"/>
      <c r="AK1661" s="166"/>
      <c r="AL1661" s="166"/>
      <c r="AM1661" s="166"/>
      <c r="AN1661" s="166"/>
      <c r="AO1661" s="166"/>
      <c r="AP1661" s="166"/>
      <c r="AQ1661" s="166"/>
      <c r="AR1661" s="166"/>
      <c r="AS1661" s="166"/>
      <c r="AT1661" s="166"/>
      <c r="AU1661" s="166"/>
      <c r="AV1661" s="166"/>
      <c r="AW1661" s="166"/>
      <c r="AX1661" s="166"/>
      <c r="AY1661" s="166"/>
      <c r="AZ1661" s="166"/>
      <c r="BA1661" s="166"/>
      <c r="BB1661" s="166"/>
      <c r="BC1661" s="166"/>
      <c r="BD1661" s="166"/>
      <c r="BE1661" s="166"/>
      <c r="BF1661" s="166"/>
      <c r="BG1661" s="166"/>
      <c r="BH1661" s="166"/>
    </row>
    <row r="1662" customFormat="false" ht="12.75" hidden="false" customHeight="false" outlineLevel="1" collapsed="false">
      <c r="A1662" s="159"/>
      <c r="B1662" s="160"/>
      <c r="C1662" s="167"/>
      <c r="D1662" s="168"/>
      <c r="E1662" s="169"/>
      <c r="F1662" s="165"/>
      <c r="G1662" s="165"/>
      <c r="H1662" s="165"/>
      <c r="I1662" s="165"/>
      <c r="J1662" s="165"/>
      <c r="K1662" s="165"/>
      <c r="L1662" s="165"/>
      <c r="M1662" s="165"/>
      <c r="N1662" s="165"/>
      <c r="O1662" s="165"/>
      <c r="P1662" s="165"/>
      <c r="Q1662" s="165"/>
      <c r="R1662" s="165"/>
      <c r="S1662" s="165"/>
      <c r="T1662" s="165"/>
      <c r="U1662" s="165"/>
      <c r="V1662" s="166"/>
      <c r="W1662" s="166"/>
      <c r="X1662" s="166"/>
      <c r="Y1662" s="166"/>
      <c r="Z1662" s="166"/>
      <c r="AA1662" s="166"/>
      <c r="AB1662" s="166"/>
      <c r="AC1662" s="166"/>
      <c r="AD1662" s="166"/>
      <c r="AE1662" s="166" t="s">
        <v>82</v>
      </c>
      <c r="AF1662" s="166" t="n">
        <v>0</v>
      </c>
      <c r="AG1662" s="166"/>
      <c r="AH1662" s="166"/>
      <c r="AI1662" s="166"/>
      <c r="AJ1662" s="166"/>
      <c r="AK1662" s="166"/>
      <c r="AL1662" s="166"/>
      <c r="AM1662" s="166"/>
      <c r="AN1662" s="166"/>
      <c r="AO1662" s="166"/>
      <c r="AP1662" s="166"/>
      <c r="AQ1662" s="166"/>
      <c r="AR1662" s="166"/>
      <c r="AS1662" s="166"/>
      <c r="AT1662" s="166"/>
      <c r="AU1662" s="166"/>
      <c r="AV1662" s="166"/>
      <c r="AW1662" s="166"/>
      <c r="AX1662" s="166"/>
      <c r="AY1662" s="166"/>
      <c r="AZ1662" s="166"/>
      <c r="BA1662" s="166"/>
      <c r="BB1662" s="166"/>
      <c r="BC1662" s="166"/>
      <c r="BD1662" s="166"/>
      <c r="BE1662" s="166"/>
      <c r="BF1662" s="166"/>
      <c r="BG1662" s="166"/>
      <c r="BH1662" s="166"/>
    </row>
    <row r="1663" customFormat="false" ht="12.75" hidden="false" customHeight="false" outlineLevel="1" collapsed="false">
      <c r="A1663" s="159"/>
      <c r="B1663" s="160"/>
      <c r="C1663" s="167"/>
      <c r="D1663" s="168"/>
      <c r="E1663" s="169"/>
      <c r="F1663" s="165"/>
      <c r="G1663" s="165"/>
      <c r="H1663" s="165"/>
      <c r="I1663" s="165"/>
      <c r="J1663" s="165"/>
      <c r="K1663" s="165"/>
      <c r="L1663" s="165"/>
      <c r="M1663" s="165"/>
      <c r="N1663" s="165"/>
      <c r="O1663" s="165"/>
      <c r="P1663" s="165"/>
      <c r="Q1663" s="165"/>
      <c r="R1663" s="165"/>
      <c r="S1663" s="165"/>
      <c r="T1663" s="165"/>
      <c r="U1663" s="165"/>
      <c r="V1663" s="166"/>
      <c r="W1663" s="166"/>
      <c r="X1663" s="166"/>
      <c r="Y1663" s="166"/>
      <c r="Z1663" s="166"/>
      <c r="AA1663" s="166"/>
      <c r="AB1663" s="166"/>
      <c r="AC1663" s="166"/>
      <c r="AD1663" s="166"/>
      <c r="AE1663" s="166" t="s">
        <v>82</v>
      </c>
      <c r="AF1663" s="166" t="n">
        <v>0</v>
      </c>
      <c r="AG1663" s="166"/>
      <c r="AH1663" s="166"/>
      <c r="AI1663" s="166"/>
      <c r="AJ1663" s="166"/>
      <c r="AK1663" s="166"/>
      <c r="AL1663" s="166"/>
      <c r="AM1663" s="166"/>
      <c r="AN1663" s="166"/>
      <c r="AO1663" s="166"/>
      <c r="AP1663" s="166"/>
      <c r="AQ1663" s="166"/>
      <c r="AR1663" s="166"/>
      <c r="AS1663" s="166"/>
      <c r="AT1663" s="166"/>
      <c r="AU1663" s="166"/>
      <c r="AV1663" s="166"/>
      <c r="AW1663" s="166"/>
      <c r="AX1663" s="166"/>
      <c r="AY1663" s="166"/>
      <c r="AZ1663" s="166"/>
      <c r="BA1663" s="166"/>
      <c r="BB1663" s="166"/>
      <c r="BC1663" s="166"/>
      <c r="BD1663" s="166"/>
      <c r="BE1663" s="166"/>
      <c r="BF1663" s="166"/>
      <c r="BG1663" s="166"/>
      <c r="BH1663" s="166"/>
    </row>
    <row r="1664" customFormat="false" ht="12.75" hidden="false" customHeight="false" outlineLevel="1" collapsed="false">
      <c r="A1664" s="159"/>
      <c r="B1664" s="160"/>
      <c r="C1664" s="167"/>
      <c r="D1664" s="168"/>
      <c r="E1664" s="169"/>
      <c r="F1664" s="165"/>
      <c r="G1664" s="165"/>
      <c r="H1664" s="165"/>
      <c r="I1664" s="165"/>
      <c r="J1664" s="165"/>
      <c r="K1664" s="165"/>
      <c r="L1664" s="165"/>
      <c r="M1664" s="165"/>
      <c r="N1664" s="165"/>
      <c r="O1664" s="165"/>
      <c r="P1664" s="165"/>
      <c r="Q1664" s="165"/>
      <c r="R1664" s="165"/>
      <c r="S1664" s="165"/>
      <c r="T1664" s="165"/>
      <c r="U1664" s="165"/>
      <c r="V1664" s="166"/>
      <c r="W1664" s="166"/>
      <c r="X1664" s="166"/>
      <c r="Y1664" s="166"/>
      <c r="Z1664" s="166"/>
      <c r="AA1664" s="166"/>
      <c r="AB1664" s="166"/>
      <c r="AC1664" s="166"/>
      <c r="AD1664" s="166"/>
      <c r="AE1664" s="166" t="s">
        <v>82</v>
      </c>
      <c r="AF1664" s="166" t="n">
        <v>0</v>
      </c>
      <c r="AG1664" s="166"/>
      <c r="AH1664" s="166"/>
      <c r="AI1664" s="166"/>
      <c r="AJ1664" s="166"/>
      <c r="AK1664" s="166"/>
      <c r="AL1664" s="166"/>
      <c r="AM1664" s="166"/>
      <c r="AN1664" s="166"/>
      <c r="AO1664" s="166"/>
      <c r="AP1664" s="166"/>
      <c r="AQ1664" s="166"/>
      <c r="AR1664" s="166"/>
      <c r="AS1664" s="166"/>
      <c r="AT1664" s="166"/>
      <c r="AU1664" s="166"/>
      <c r="AV1664" s="166"/>
      <c r="AW1664" s="166"/>
      <c r="AX1664" s="166"/>
      <c r="AY1664" s="166"/>
      <c r="AZ1664" s="166"/>
      <c r="BA1664" s="166"/>
      <c r="BB1664" s="166"/>
      <c r="BC1664" s="166"/>
      <c r="BD1664" s="166"/>
      <c r="BE1664" s="166"/>
      <c r="BF1664" s="166"/>
      <c r="BG1664" s="166"/>
      <c r="BH1664" s="166"/>
    </row>
    <row r="1665" customFormat="false" ht="12.75" hidden="false" customHeight="false" outlineLevel="1" collapsed="false">
      <c r="A1665" s="159"/>
      <c r="B1665" s="160"/>
      <c r="C1665" s="167"/>
      <c r="D1665" s="168"/>
      <c r="E1665" s="169"/>
      <c r="F1665" s="165"/>
      <c r="G1665" s="165"/>
      <c r="H1665" s="165"/>
      <c r="I1665" s="165"/>
      <c r="J1665" s="165"/>
      <c r="K1665" s="165"/>
      <c r="L1665" s="165"/>
      <c r="M1665" s="165"/>
      <c r="N1665" s="165"/>
      <c r="O1665" s="165"/>
      <c r="P1665" s="165"/>
      <c r="Q1665" s="165"/>
      <c r="R1665" s="165"/>
      <c r="S1665" s="165"/>
      <c r="T1665" s="165"/>
      <c r="U1665" s="165"/>
      <c r="V1665" s="166"/>
      <c r="W1665" s="166"/>
      <c r="X1665" s="166"/>
      <c r="Y1665" s="166"/>
      <c r="Z1665" s="166"/>
      <c r="AA1665" s="166"/>
      <c r="AB1665" s="166"/>
      <c r="AC1665" s="166"/>
      <c r="AD1665" s="166"/>
      <c r="AE1665" s="166" t="s">
        <v>82</v>
      </c>
      <c r="AF1665" s="166" t="n">
        <v>0</v>
      </c>
      <c r="AG1665" s="166"/>
      <c r="AH1665" s="166"/>
      <c r="AI1665" s="166"/>
      <c r="AJ1665" s="166"/>
      <c r="AK1665" s="166"/>
      <c r="AL1665" s="166"/>
      <c r="AM1665" s="166"/>
      <c r="AN1665" s="166"/>
      <c r="AO1665" s="166"/>
      <c r="AP1665" s="166"/>
      <c r="AQ1665" s="166"/>
      <c r="AR1665" s="166"/>
      <c r="AS1665" s="166"/>
      <c r="AT1665" s="166"/>
      <c r="AU1665" s="166"/>
      <c r="AV1665" s="166"/>
      <c r="AW1665" s="166"/>
      <c r="AX1665" s="166"/>
      <c r="AY1665" s="166"/>
      <c r="AZ1665" s="166"/>
      <c r="BA1665" s="166"/>
      <c r="BB1665" s="166"/>
      <c r="BC1665" s="166"/>
      <c r="BD1665" s="166"/>
      <c r="BE1665" s="166"/>
      <c r="BF1665" s="166"/>
      <c r="BG1665" s="166"/>
      <c r="BH1665" s="166"/>
    </row>
    <row r="1666" customFormat="false" ht="12.75" hidden="false" customHeight="false" outlineLevel="1" collapsed="false">
      <c r="A1666" s="159"/>
      <c r="B1666" s="160"/>
      <c r="C1666" s="167"/>
      <c r="D1666" s="168"/>
      <c r="E1666" s="169"/>
      <c r="F1666" s="165"/>
      <c r="G1666" s="165"/>
      <c r="H1666" s="165"/>
      <c r="I1666" s="165"/>
      <c r="J1666" s="165"/>
      <c r="K1666" s="165"/>
      <c r="L1666" s="165"/>
      <c r="M1666" s="165"/>
      <c r="N1666" s="165"/>
      <c r="O1666" s="165"/>
      <c r="P1666" s="165"/>
      <c r="Q1666" s="165"/>
      <c r="R1666" s="165"/>
      <c r="S1666" s="165"/>
      <c r="T1666" s="165"/>
      <c r="U1666" s="165"/>
      <c r="V1666" s="166"/>
      <c r="W1666" s="166"/>
      <c r="X1666" s="166"/>
      <c r="Y1666" s="166"/>
      <c r="Z1666" s="166"/>
      <c r="AA1666" s="166"/>
      <c r="AB1666" s="166"/>
      <c r="AC1666" s="166"/>
      <c r="AD1666" s="166"/>
      <c r="AE1666" s="166" t="s">
        <v>82</v>
      </c>
      <c r="AF1666" s="166" t="n">
        <v>0</v>
      </c>
      <c r="AG1666" s="166"/>
      <c r="AH1666" s="166"/>
      <c r="AI1666" s="166"/>
      <c r="AJ1666" s="166"/>
      <c r="AK1666" s="166"/>
      <c r="AL1666" s="166"/>
      <c r="AM1666" s="166"/>
      <c r="AN1666" s="166"/>
      <c r="AO1666" s="166"/>
      <c r="AP1666" s="166"/>
      <c r="AQ1666" s="166"/>
      <c r="AR1666" s="166"/>
      <c r="AS1666" s="166"/>
      <c r="AT1666" s="166"/>
      <c r="AU1666" s="166"/>
      <c r="AV1666" s="166"/>
      <c r="AW1666" s="166"/>
      <c r="AX1666" s="166"/>
      <c r="AY1666" s="166"/>
      <c r="AZ1666" s="166"/>
      <c r="BA1666" s="166"/>
      <c r="BB1666" s="166"/>
      <c r="BC1666" s="166"/>
      <c r="BD1666" s="166"/>
      <c r="BE1666" s="166"/>
      <c r="BF1666" s="166"/>
      <c r="BG1666" s="166"/>
      <c r="BH1666" s="166"/>
    </row>
    <row r="1667" customFormat="false" ht="12.75" hidden="false" customHeight="false" outlineLevel="1" collapsed="false">
      <c r="A1667" s="159"/>
      <c r="B1667" s="160"/>
      <c r="C1667" s="167"/>
      <c r="D1667" s="168"/>
      <c r="E1667" s="169"/>
      <c r="F1667" s="165"/>
      <c r="G1667" s="165"/>
      <c r="H1667" s="165"/>
      <c r="I1667" s="165"/>
      <c r="J1667" s="165"/>
      <c r="K1667" s="165"/>
      <c r="L1667" s="165"/>
      <c r="M1667" s="165"/>
      <c r="N1667" s="165"/>
      <c r="O1667" s="165"/>
      <c r="P1667" s="165"/>
      <c r="Q1667" s="165"/>
      <c r="R1667" s="165"/>
      <c r="S1667" s="165"/>
      <c r="T1667" s="165"/>
      <c r="U1667" s="165"/>
      <c r="V1667" s="166"/>
      <c r="W1667" s="166"/>
      <c r="X1667" s="166"/>
      <c r="Y1667" s="166"/>
      <c r="Z1667" s="166"/>
      <c r="AA1667" s="166"/>
      <c r="AB1667" s="166"/>
      <c r="AC1667" s="166"/>
      <c r="AD1667" s="166"/>
      <c r="AE1667" s="166" t="s">
        <v>82</v>
      </c>
      <c r="AF1667" s="166" t="n">
        <v>0</v>
      </c>
      <c r="AG1667" s="166"/>
      <c r="AH1667" s="166"/>
      <c r="AI1667" s="166"/>
      <c r="AJ1667" s="166"/>
      <c r="AK1667" s="166"/>
      <c r="AL1667" s="166"/>
      <c r="AM1667" s="166"/>
      <c r="AN1667" s="166"/>
      <c r="AO1667" s="166"/>
      <c r="AP1667" s="166"/>
      <c r="AQ1667" s="166"/>
      <c r="AR1667" s="166"/>
      <c r="AS1667" s="166"/>
      <c r="AT1667" s="166"/>
      <c r="AU1667" s="166"/>
      <c r="AV1667" s="166"/>
      <c r="AW1667" s="166"/>
      <c r="AX1667" s="166"/>
      <c r="AY1667" s="166"/>
      <c r="AZ1667" s="166"/>
      <c r="BA1667" s="166"/>
      <c r="BB1667" s="166"/>
      <c r="BC1667" s="166"/>
      <c r="BD1667" s="166"/>
      <c r="BE1667" s="166"/>
      <c r="BF1667" s="166"/>
      <c r="BG1667" s="166"/>
      <c r="BH1667" s="166"/>
    </row>
    <row r="1668" customFormat="false" ht="12.75" hidden="false" customHeight="false" outlineLevel="1" collapsed="false">
      <c r="A1668" s="159"/>
      <c r="B1668" s="160"/>
      <c r="C1668" s="167"/>
      <c r="D1668" s="168"/>
      <c r="E1668" s="169"/>
      <c r="F1668" s="165"/>
      <c r="G1668" s="165"/>
      <c r="H1668" s="165"/>
      <c r="I1668" s="165"/>
      <c r="J1668" s="165"/>
      <c r="K1668" s="165"/>
      <c r="L1668" s="165"/>
      <c r="M1668" s="165"/>
      <c r="N1668" s="165"/>
      <c r="O1668" s="165"/>
      <c r="P1668" s="165"/>
      <c r="Q1668" s="165"/>
      <c r="R1668" s="165"/>
      <c r="S1668" s="165"/>
      <c r="T1668" s="165"/>
      <c r="U1668" s="165"/>
      <c r="V1668" s="166"/>
      <c r="W1668" s="166"/>
      <c r="X1668" s="166"/>
      <c r="Y1668" s="166"/>
      <c r="Z1668" s="166"/>
      <c r="AA1668" s="166"/>
      <c r="AB1668" s="166"/>
      <c r="AC1668" s="166"/>
      <c r="AD1668" s="166"/>
      <c r="AE1668" s="166" t="s">
        <v>82</v>
      </c>
      <c r="AF1668" s="166" t="n">
        <v>0</v>
      </c>
      <c r="AG1668" s="166"/>
      <c r="AH1668" s="166"/>
      <c r="AI1668" s="166"/>
      <c r="AJ1668" s="166"/>
      <c r="AK1668" s="166"/>
      <c r="AL1668" s="166"/>
      <c r="AM1668" s="166"/>
      <c r="AN1668" s="166"/>
      <c r="AO1668" s="166"/>
      <c r="AP1668" s="166"/>
      <c r="AQ1668" s="166"/>
      <c r="AR1668" s="166"/>
      <c r="AS1668" s="166"/>
      <c r="AT1668" s="166"/>
      <c r="AU1668" s="166"/>
      <c r="AV1668" s="166"/>
      <c r="AW1668" s="166"/>
      <c r="AX1668" s="166"/>
      <c r="AY1668" s="166"/>
      <c r="AZ1668" s="166"/>
      <c r="BA1668" s="166"/>
      <c r="BB1668" s="166"/>
      <c r="BC1668" s="166"/>
      <c r="BD1668" s="166"/>
      <c r="BE1668" s="166"/>
      <c r="BF1668" s="166"/>
      <c r="BG1668" s="166"/>
      <c r="BH1668" s="166"/>
    </row>
    <row r="1669" customFormat="false" ht="12.75" hidden="false" customHeight="false" outlineLevel="1" collapsed="false">
      <c r="A1669" s="159"/>
      <c r="B1669" s="160"/>
      <c r="C1669" s="167"/>
      <c r="D1669" s="168"/>
      <c r="E1669" s="169"/>
      <c r="F1669" s="165"/>
      <c r="G1669" s="165"/>
      <c r="H1669" s="165"/>
      <c r="I1669" s="165"/>
      <c r="J1669" s="165"/>
      <c r="K1669" s="165"/>
      <c r="L1669" s="165"/>
      <c r="M1669" s="165"/>
      <c r="N1669" s="165"/>
      <c r="O1669" s="165"/>
      <c r="P1669" s="165"/>
      <c r="Q1669" s="165"/>
      <c r="R1669" s="165"/>
      <c r="S1669" s="165"/>
      <c r="T1669" s="165"/>
      <c r="U1669" s="165"/>
      <c r="V1669" s="166"/>
      <c r="W1669" s="166"/>
      <c r="X1669" s="166"/>
      <c r="Y1669" s="166"/>
      <c r="Z1669" s="166"/>
      <c r="AA1669" s="166"/>
      <c r="AB1669" s="166"/>
      <c r="AC1669" s="166"/>
      <c r="AD1669" s="166"/>
      <c r="AE1669" s="166" t="s">
        <v>82</v>
      </c>
      <c r="AF1669" s="166" t="n">
        <v>0</v>
      </c>
      <c r="AG1669" s="166"/>
      <c r="AH1669" s="166"/>
      <c r="AI1669" s="166"/>
      <c r="AJ1669" s="166"/>
      <c r="AK1669" s="166"/>
      <c r="AL1669" s="166"/>
      <c r="AM1669" s="166"/>
      <c r="AN1669" s="166"/>
      <c r="AO1669" s="166"/>
      <c r="AP1669" s="166"/>
      <c r="AQ1669" s="166"/>
      <c r="AR1669" s="166"/>
      <c r="AS1669" s="166"/>
      <c r="AT1669" s="166"/>
      <c r="AU1669" s="166"/>
      <c r="AV1669" s="166"/>
      <c r="AW1669" s="166"/>
      <c r="AX1669" s="166"/>
      <c r="AY1669" s="166"/>
      <c r="AZ1669" s="166"/>
      <c r="BA1669" s="166"/>
      <c r="BB1669" s="166"/>
      <c r="BC1669" s="166"/>
      <c r="BD1669" s="166"/>
      <c r="BE1669" s="166"/>
      <c r="BF1669" s="166"/>
      <c r="BG1669" s="166"/>
      <c r="BH1669" s="166"/>
    </row>
    <row r="1670" customFormat="false" ht="22.5" hidden="false" customHeight="false" outlineLevel="1" collapsed="false">
      <c r="A1670" s="159" t="n">
        <v>549</v>
      </c>
      <c r="B1670" s="160" t="s">
        <v>2061</v>
      </c>
      <c r="C1670" s="161" t="s">
        <v>2066</v>
      </c>
      <c r="D1670" s="162" t="s">
        <v>87</v>
      </c>
      <c r="E1670" s="163" t="n">
        <v>540</v>
      </c>
      <c r="F1670" s="164"/>
      <c r="G1670" s="165" t="n">
        <f aca="false">ROUND(E1670*F1670,2)</f>
        <v>0</v>
      </c>
      <c r="H1670" s="164"/>
      <c r="I1670" s="165" t="n">
        <f aca="false">ROUND(E1670*H1670,2)</f>
        <v>0</v>
      </c>
      <c r="J1670" s="164"/>
      <c r="K1670" s="165" t="n">
        <f aca="false">ROUND(E1670*J1670,2)</f>
        <v>0</v>
      </c>
      <c r="L1670" s="165" t="n">
        <v>0</v>
      </c>
      <c r="M1670" s="165" t="n">
        <f aca="false">G1670*(1+L1670/100)</f>
        <v>0</v>
      </c>
      <c r="N1670" s="165" t="n">
        <v>0.00031</v>
      </c>
      <c r="O1670" s="165" t="n">
        <f aca="false">ROUND(E1670*N1670,2)</f>
        <v>0.17</v>
      </c>
      <c r="P1670" s="165" t="n">
        <v>0</v>
      </c>
      <c r="Q1670" s="165" t="n">
        <f aca="false">ROUND(E1670*P1670,2)</f>
        <v>0</v>
      </c>
      <c r="R1670" s="165"/>
      <c r="S1670" s="165"/>
      <c r="T1670" s="165" t="n">
        <v>0.10191</v>
      </c>
      <c r="U1670" s="165" t="n">
        <f aca="false">ROUND(E1670*T1670,2)</f>
        <v>55.03</v>
      </c>
      <c r="V1670" s="166"/>
      <c r="W1670" s="166"/>
      <c r="X1670" s="166"/>
      <c r="Y1670" s="166"/>
      <c r="Z1670" s="166"/>
      <c r="AA1670" s="166"/>
      <c r="AB1670" s="166"/>
      <c r="AC1670" s="166"/>
      <c r="AD1670" s="166"/>
      <c r="AE1670" s="166" t="s">
        <v>80</v>
      </c>
      <c r="AF1670" s="166"/>
      <c r="AG1670" s="166"/>
      <c r="AH1670" s="166"/>
      <c r="AI1670" s="166"/>
      <c r="AJ1670" s="166"/>
      <c r="AK1670" s="166"/>
      <c r="AL1670" s="166"/>
      <c r="AM1670" s="166"/>
      <c r="AN1670" s="166"/>
      <c r="AO1670" s="166"/>
      <c r="AP1670" s="166"/>
      <c r="AQ1670" s="166"/>
      <c r="AR1670" s="166"/>
      <c r="AS1670" s="166"/>
      <c r="AT1670" s="166"/>
      <c r="AU1670" s="166"/>
      <c r="AV1670" s="166"/>
      <c r="AW1670" s="166"/>
      <c r="AX1670" s="166"/>
      <c r="AY1670" s="166"/>
      <c r="AZ1670" s="166"/>
      <c r="BA1670" s="166"/>
      <c r="BB1670" s="166"/>
      <c r="BC1670" s="166"/>
      <c r="BD1670" s="166"/>
      <c r="BE1670" s="166"/>
      <c r="BF1670" s="166"/>
      <c r="BG1670" s="166"/>
      <c r="BH1670" s="166"/>
    </row>
    <row r="1671" customFormat="false" ht="12.75" hidden="false" customHeight="false" outlineLevel="1" collapsed="false">
      <c r="A1671" s="159" t="n">
        <v>550</v>
      </c>
      <c r="B1671" s="160" t="s">
        <v>2043</v>
      </c>
      <c r="C1671" s="161" t="s">
        <v>2067</v>
      </c>
      <c r="D1671" s="162" t="s">
        <v>87</v>
      </c>
      <c r="E1671" s="163" t="n">
        <v>11179.669</v>
      </c>
      <c r="F1671" s="164"/>
      <c r="G1671" s="165" t="n">
        <f aca="false">ROUND(E1671*F1671,2)</f>
        <v>0</v>
      </c>
      <c r="H1671" s="164"/>
      <c r="I1671" s="165" t="n">
        <f aca="false">ROUND(E1671*H1671,2)</f>
        <v>0</v>
      </c>
      <c r="J1671" s="164"/>
      <c r="K1671" s="165" t="n">
        <f aca="false">ROUND(E1671*J1671,2)</f>
        <v>0</v>
      </c>
      <c r="L1671" s="165" t="n">
        <v>0</v>
      </c>
      <c r="M1671" s="165" t="n">
        <f aca="false">G1671*(1+L1671/100)</f>
        <v>0</v>
      </c>
      <c r="N1671" s="165" t="n">
        <v>0.0001</v>
      </c>
      <c r="O1671" s="165" t="n">
        <f aca="false">ROUND(E1671*N1671,2)</f>
        <v>1.12</v>
      </c>
      <c r="P1671" s="165" t="n">
        <v>0</v>
      </c>
      <c r="Q1671" s="165" t="n">
        <f aca="false">ROUND(E1671*P1671,2)</f>
        <v>0</v>
      </c>
      <c r="R1671" s="165"/>
      <c r="S1671" s="165"/>
      <c r="T1671" s="165" t="n">
        <v>0.03248</v>
      </c>
      <c r="U1671" s="165" t="n">
        <f aca="false">ROUND(E1671*T1671,2)</f>
        <v>363.12</v>
      </c>
      <c r="V1671" s="166"/>
      <c r="W1671" s="166"/>
      <c r="X1671" s="166"/>
      <c r="Y1671" s="166"/>
      <c r="Z1671" s="166"/>
      <c r="AA1671" s="166"/>
      <c r="AB1671" s="166"/>
      <c r="AC1671" s="166"/>
      <c r="AD1671" s="166"/>
      <c r="AE1671" s="166" t="s">
        <v>80</v>
      </c>
      <c r="AF1671" s="166"/>
      <c r="AG1671" s="166"/>
      <c r="AH1671" s="166"/>
      <c r="AI1671" s="166"/>
      <c r="AJ1671" s="166"/>
      <c r="AK1671" s="166"/>
      <c r="AL1671" s="166"/>
      <c r="AM1671" s="166"/>
      <c r="AN1671" s="166"/>
      <c r="AO1671" s="166"/>
      <c r="AP1671" s="166"/>
      <c r="AQ1671" s="166"/>
      <c r="AR1671" s="166"/>
      <c r="AS1671" s="166"/>
      <c r="AT1671" s="166"/>
      <c r="AU1671" s="166"/>
      <c r="AV1671" s="166"/>
      <c r="AW1671" s="166"/>
      <c r="AX1671" s="166"/>
      <c r="AY1671" s="166"/>
      <c r="AZ1671" s="166"/>
      <c r="BA1671" s="166"/>
      <c r="BB1671" s="166"/>
      <c r="BC1671" s="166"/>
      <c r="BD1671" s="166"/>
      <c r="BE1671" s="166"/>
      <c r="BF1671" s="166"/>
      <c r="BG1671" s="166"/>
      <c r="BH1671" s="166"/>
    </row>
    <row r="1672" customFormat="false" ht="22.5" hidden="false" customHeight="true" outlineLevel="1" collapsed="false">
      <c r="A1672" s="159"/>
      <c r="B1672" s="160"/>
      <c r="C1672" s="176" t="s">
        <v>2068</v>
      </c>
      <c r="D1672" s="176"/>
      <c r="E1672" s="176"/>
      <c r="F1672" s="176"/>
      <c r="G1672" s="176"/>
      <c r="H1672" s="165"/>
      <c r="I1672" s="165"/>
      <c r="J1672" s="165"/>
      <c r="K1672" s="165"/>
      <c r="L1672" s="165"/>
      <c r="M1672" s="165"/>
      <c r="N1672" s="165"/>
      <c r="O1672" s="165"/>
      <c r="P1672" s="165"/>
      <c r="Q1672" s="165"/>
      <c r="R1672" s="165"/>
      <c r="S1672" s="165"/>
      <c r="T1672" s="165"/>
      <c r="U1672" s="165"/>
      <c r="V1672" s="166"/>
      <c r="W1672" s="166"/>
      <c r="X1672" s="166"/>
      <c r="Y1672" s="166"/>
      <c r="Z1672" s="166"/>
      <c r="AA1672" s="166"/>
      <c r="AB1672" s="166"/>
      <c r="AC1672" s="166"/>
      <c r="AD1672" s="166"/>
      <c r="AE1672" s="166" t="s">
        <v>166</v>
      </c>
      <c r="AF1672" s="166"/>
      <c r="AG1672" s="166"/>
      <c r="AH1672" s="166"/>
      <c r="AI1672" s="166"/>
      <c r="AJ1672" s="166"/>
      <c r="AK1672" s="166"/>
      <c r="AL1672" s="166"/>
      <c r="AM1672" s="166"/>
      <c r="AN1672" s="166"/>
      <c r="AO1672" s="166"/>
      <c r="AP1672" s="166"/>
      <c r="AQ1672" s="166"/>
      <c r="AR1672" s="166"/>
      <c r="AS1672" s="166"/>
      <c r="AT1672" s="166"/>
      <c r="AU1672" s="166"/>
      <c r="AV1672" s="166"/>
      <c r="AW1672" s="166"/>
      <c r="AX1672" s="166"/>
      <c r="AY1672" s="166"/>
      <c r="AZ1672" s="166"/>
      <c r="BA1672" s="177" t="str">
        <f aca="false">C1672</f>
        <v>komplet malby vnitřních stěn a stropů, odečteny plochy položek 539 a 541; plochy vnějších otvorů a vnitřních dveří a vnitřních obkladů stěn</v>
      </c>
      <c r="BB1672" s="166"/>
      <c r="BC1672" s="166"/>
      <c r="BD1672" s="166"/>
      <c r="BE1672" s="166"/>
      <c r="BF1672" s="166"/>
      <c r="BG1672" s="166"/>
      <c r="BH1672" s="166"/>
    </row>
    <row r="1673" customFormat="false" ht="12.75" hidden="false" customHeight="false" outlineLevel="1" collapsed="false">
      <c r="A1673" s="159"/>
      <c r="B1673" s="160"/>
      <c r="C1673" s="167" t="s">
        <v>2069</v>
      </c>
      <c r="D1673" s="168"/>
      <c r="E1673" s="169" t="n">
        <v>12189</v>
      </c>
      <c r="F1673" s="165"/>
      <c r="G1673" s="165"/>
      <c r="H1673" s="165"/>
      <c r="I1673" s="165"/>
      <c r="J1673" s="165"/>
      <c r="K1673" s="165"/>
      <c r="L1673" s="165"/>
      <c r="M1673" s="165"/>
      <c r="N1673" s="165"/>
      <c r="O1673" s="165"/>
      <c r="P1673" s="165"/>
      <c r="Q1673" s="165"/>
      <c r="R1673" s="165"/>
      <c r="S1673" s="165"/>
      <c r="T1673" s="165"/>
      <c r="U1673" s="165"/>
      <c r="V1673" s="166"/>
      <c r="W1673" s="166"/>
      <c r="X1673" s="166"/>
      <c r="Y1673" s="166"/>
      <c r="Z1673" s="166"/>
      <c r="AA1673" s="166"/>
      <c r="AB1673" s="166"/>
      <c r="AC1673" s="166"/>
      <c r="AD1673" s="166"/>
      <c r="AE1673" s="166" t="s">
        <v>82</v>
      </c>
      <c r="AF1673" s="166" t="n">
        <v>0</v>
      </c>
      <c r="AG1673" s="166"/>
      <c r="AH1673" s="166"/>
      <c r="AI1673" s="166"/>
      <c r="AJ1673" s="166"/>
      <c r="AK1673" s="166"/>
      <c r="AL1673" s="166"/>
      <c r="AM1673" s="166"/>
      <c r="AN1673" s="166"/>
      <c r="AO1673" s="166"/>
      <c r="AP1673" s="166"/>
      <c r="AQ1673" s="166"/>
      <c r="AR1673" s="166"/>
      <c r="AS1673" s="166"/>
      <c r="AT1673" s="166"/>
      <c r="AU1673" s="166"/>
      <c r="AV1673" s="166"/>
      <c r="AW1673" s="166"/>
      <c r="AX1673" s="166"/>
      <c r="AY1673" s="166"/>
      <c r="AZ1673" s="166"/>
      <c r="BA1673" s="166"/>
      <c r="BB1673" s="166"/>
      <c r="BC1673" s="166"/>
      <c r="BD1673" s="166"/>
      <c r="BE1673" s="166"/>
      <c r="BF1673" s="166"/>
      <c r="BG1673" s="166"/>
      <c r="BH1673" s="166"/>
    </row>
    <row r="1674" customFormat="false" ht="12.75" hidden="false" customHeight="false" outlineLevel="1" collapsed="false">
      <c r="A1674" s="159"/>
      <c r="B1674" s="160"/>
      <c r="C1674" s="167" t="s">
        <v>2070</v>
      </c>
      <c r="D1674" s="168"/>
      <c r="E1674" s="169" t="n">
        <v>2116</v>
      </c>
      <c r="F1674" s="165"/>
      <c r="G1674" s="165"/>
      <c r="H1674" s="165"/>
      <c r="I1674" s="165"/>
      <c r="J1674" s="165"/>
      <c r="K1674" s="165"/>
      <c r="L1674" s="165"/>
      <c r="M1674" s="165"/>
      <c r="N1674" s="165"/>
      <c r="O1674" s="165"/>
      <c r="P1674" s="165"/>
      <c r="Q1674" s="165"/>
      <c r="R1674" s="165"/>
      <c r="S1674" s="165"/>
      <c r="T1674" s="165"/>
      <c r="U1674" s="165"/>
      <c r="V1674" s="166"/>
      <c r="W1674" s="166"/>
      <c r="X1674" s="166"/>
      <c r="Y1674" s="166"/>
      <c r="Z1674" s="166"/>
      <c r="AA1674" s="166"/>
      <c r="AB1674" s="166"/>
      <c r="AC1674" s="166"/>
      <c r="AD1674" s="166"/>
      <c r="AE1674" s="166" t="s">
        <v>82</v>
      </c>
      <c r="AF1674" s="166" t="n">
        <v>0</v>
      </c>
      <c r="AG1674" s="166"/>
      <c r="AH1674" s="166"/>
      <c r="AI1674" s="166"/>
      <c r="AJ1674" s="166"/>
      <c r="AK1674" s="166"/>
      <c r="AL1674" s="166"/>
      <c r="AM1674" s="166"/>
      <c r="AN1674" s="166"/>
      <c r="AO1674" s="166"/>
      <c r="AP1674" s="166"/>
      <c r="AQ1674" s="166"/>
      <c r="AR1674" s="166"/>
      <c r="AS1674" s="166"/>
      <c r="AT1674" s="166"/>
      <c r="AU1674" s="166"/>
      <c r="AV1674" s="166"/>
      <c r="AW1674" s="166"/>
      <c r="AX1674" s="166"/>
      <c r="AY1674" s="166"/>
      <c r="AZ1674" s="166"/>
      <c r="BA1674" s="166"/>
      <c r="BB1674" s="166"/>
      <c r="BC1674" s="166"/>
      <c r="BD1674" s="166"/>
      <c r="BE1674" s="166"/>
      <c r="BF1674" s="166"/>
      <c r="BG1674" s="166"/>
      <c r="BH1674" s="166"/>
    </row>
    <row r="1675" customFormat="false" ht="12.75" hidden="false" customHeight="false" outlineLevel="1" collapsed="false">
      <c r="A1675" s="159"/>
      <c r="B1675" s="160"/>
      <c r="C1675" s="167" t="s">
        <v>2071</v>
      </c>
      <c r="D1675" s="168"/>
      <c r="E1675" s="169" t="n">
        <v>2925</v>
      </c>
      <c r="F1675" s="165"/>
      <c r="G1675" s="165"/>
      <c r="H1675" s="165"/>
      <c r="I1675" s="165"/>
      <c r="J1675" s="165"/>
      <c r="K1675" s="165"/>
      <c r="L1675" s="165"/>
      <c r="M1675" s="165"/>
      <c r="N1675" s="165"/>
      <c r="O1675" s="165"/>
      <c r="P1675" s="165"/>
      <c r="Q1675" s="165"/>
      <c r="R1675" s="165"/>
      <c r="S1675" s="165"/>
      <c r="T1675" s="165"/>
      <c r="U1675" s="165"/>
      <c r="V1675" s="166"/>
      <c r="W1675" s="166"/>
      <c r="X1675" s="166"/>
      <c r="Y1675" s="166"/>
      <c r="Z1675" s="166"/>
      <c r="AA1675" s="166"/>
      <c r="AB1675" s="166"/>
      <c r="AC1675" s="166"/>
      <c r="AD1675" s="166"/>
      <c r="AE1675" s="166" t="s">
        <v>82</v>
      </c>
      <c r="AF1675" s="166" t="n">
        <v>0</v>
      </c>
      <c r="AG1675" s="166"/>
      <c r="AH1675" s="166"/>
      <c r="AI1675" s="166"/>
      <c r="AJ1675" s="166"/>
      <c r="AK1675" s="166"/>
      <c r="AL1675" s="166"/>
      <c r="AM1675" s="166"/>
      <c r="AN1675" s="166"/>
      <c r="AO1675" s="166"/>
      <c r="AP1675" s="166"/>
      <c r="AQ1675" s="166"/>
      <c r="AR1675" s="166"/>
      <c r="AS1675" s="166"/>
      <c r="AT1675" s="166"/>
      <c r="AU1675" s="166"/>
      <c r="AV1675" s="166"/>
      <c r="AW1675" s="166"/>
      <c r="AX1675" s="166"/>
      <c r="AY1675" s="166"/>
      <c r="AZ1675" s="166"/>
      <c r="BA1675" s="166"/>
      <c r="BB1675" s="166"/>
      <c r="BC1675" s="166"/>
      <c r="BD1675" s="166"/>
      <c r="BE1675" s="166"/>
      <c r="BF1675" s="166"/>
      <c r="BG1675" s="166"/>
      <c r="BH1675" s="166"/>
    </row>
    <row r="1676" customFormat="false" ht="12.75" hidden="false" customHeight="false" outlineLevel="1" collapsed="false">
      <c r="A1676" s="159"/>
      <c r="B1676" s="160"/>
      <c r="C1676" s="167" t="s">
        <v>2072</v>
      </c>
      <c r="D1676" s="168"/>
      <c r="E1676" s="169" t="n">
        <v>-2005.507</v>
      </c>
      <c r="F1676" s="165"/>
      <c r="G1676" s="165"/>
      <c r="H1676" s="165"/>
      <c r="I1676" s="165"/>
      <c r="J1676" s="165"/>
      <c r="K1676" s="165"/>
      <c r="L1676" s="165"/>
      <c r="M1676" s="165"/>
      <c r="N1676" s="165"/>
      <c r="O1676" s="165"/>
      <c r="P1676" s="165"/>
      <c r="Q1676" s="165"/>
      <c r="R1676" s="165"/>
      <c r="S1676" s="165"/>
      <c r="T1676" s="165"/>
      <c r="U1676" s="165"/>
      <c r="V1676" s="166"/>
      <c r="W1676" s="166"/>
      <c r="X1676" s="166"/>
      <c r="Y1676" s="166"/>
      <c r="Z1676" s="166"/>
      <c r="AA1676" s="166"/>
      <c r="AB1676" s="166"/>
      <c r="AC1676" s="166"/>
      <c r="AD1676" s="166"/>
      <c r="AE1676" s="166" t="s">
        <v>82</v>
      </c>
      <c r="AF1676" s="166" t="n">
        <v>0</v>
      </c>
      <c r="AG1676" s="166"/>
      <c r="AH1676" s="166"/>
      <c r="AI1676" s="166"/>
      <c r="AJ1676" s="166"/>
      <c r="AK1676" s="166"/>
      <c r="AL1676" s="166"/>
      <c r="AM1676" s="166"/>
      <c r="AN1676" s="166"/>
      <c r="AO1676" s="166"/>
      <c r="AP1676" s="166"/>
      <c r="AQ1676" s="166"/>
      <c r="AR1676" s="166"/>
      <c r="AS1676" s="166"/>
      <c r="AT1676" s="166"/>
      <c r="AU1676" s="166"/>
      <c r="AV1676" s="166"/>
      <c r="AW1676" s="166"/>
      <c r="AX1676" s="166"/>
      <c r="AY1676" s="166"/>
      <c r="AZ1676" s="166"/>
      <c r="BA1676" s="166"/>
      <c r="BB1676" s="166"/>
      <c r="BC1676" s="166"/>
      <c r="BD1676" s="166"/>
      <c r="BE1676" s="166"/>
      <c r="BF1676" s="166"/>
      <c r="BG1676" s="166"/>
      <c r="BH1676" s="166"/>
    </row>
    <row r="1677" customFormat="false" ht="12.75" hidden="false" customHeight="false" outlineLevel="1" collapsed="false">
      <c r="A1677" s="159"/>
      <c r="B1677" s="160"/>
      <c r="C1677" s="167" t="s">
        <v>2073</v>
      </c>
      <c r="D1677" s="168"/>
      <c r="E1677" s="169" t="n">
        <v>-1010</v>
      </c>
      <c r="F1677" s="165"/>
      <c r="G1677" s="165"/>
      <c r="H1677" s="165"/>
      <c r="I1677" s="165"/>
      <c r="J1677" s="165"/>
      <c r="K1677" s="165"/>
      <c r="L1677" s="165"/>
      <c r="M1677" s="165"/>
      <c r="N1677" s="165"/>
      <c r="O1677" s="165"/>
      <c r="P1677" s="165"/>
      <c r="Q1677" s="165"/>
      <c r="R1677" s="165"/>
      <c r="S1677" s="165"/>
      <c r="T1677" s="165"/>
      <c r="U1677" s="165"/>
      <c r="V1677" s="166"/>
      <c r="W1677" s="166"/>
      <c r="X1677" s="166"/>
      <c r="Y1677" s="166"/>
      <c r="Z1677" s="166"/>
      <c r="AA1677" s="166"/>
      <c r="AB1677" s="166"/>
      <c r="AC1677" s="166"/>
      <c r="AD1677" s="166"/>
      <c r="AE1677" s="166" t="s">
        <v>82</v>
      </c>
      <c r="AF1677" s="166" t="n">
        <v>0</v>
      </c>
      <c r="AG1677" s="166"/>
      <c r="AH1677" s="166"/>
      <c r="AI1677" s="166"/>
      <c r="AJ1677" s="166"/>
      <c r="AK1677" s="166"/>
      <c r="AL1677" s="166"/>
      <c r="AM1677" s="166"/>
      <c r="AN1677" s="166"/>
      <c r="AO1677" s="166"/>
      <c r="AP1677" s="166"/>
      <c r="AQ1677" s="166"/>
      <c r="AR1677" s="166"/>
      <c r="AS1677" s="166"/>
      <c r="AT1677" s="166"/>
      <c r="AU1677" s="166"/>
      <c r="AV1677" s="166"/>
      <c r="AW1677" s="166"/>
      <c r="AX1677" s="166"/>
      <c r="AY1677" s="166"/>
      <c r="AZ1677" s="166"/>
      <c r="BA1677" s="166"/>
      <c r="BB1677" s="166"/>
      <c r="BC1677" s="166"/>
      <c r="BD1677" s="166"/>
      <c r="BE1677" s="166"/>
      <c r="BF1677" s="166"/>
      <c r="BG1677" s="166"/>
      <c r="BH1677" s="166"/>
    </row>
    <row r="1678" customFormat="false" ht="22.5" hidden="false" customHeight="false" outlineLevel="1" collapsed="false">
      <c r="A1678" s="159"/>
      <c r="B1678" s="160"/>
      <c r="C1678" s="167" t="s">
        <v>2074</v>
      </c>
      <c r="D1678" s="168"/>
      <c r="E1678" s="169" t="n">
        <v>-234.824</v>
      </c>
      <c r="F1678" s="165"/>
      <c r="G1678" s="165"/>
      <c r="H1678" s="165"/>
      <c r="I1678" s="165"/>
      <c r="J1678" s="165"/>
      <c r="K1678" s="165"/>
      <c r="L1678" s="165"/>
      <c r="M1678" s="165"/>
      <c r="N1678" s="165"/>
      <c r="O1678" s="165"/>
      <c r="P1678" s="165"/>
      <c r="Q1678" s="165"/>
      <c r="R1678" s="165"/>
      <c r="S1678" s="165"/>
      <c r="T1678" s="165"/>
      <c r="U1678" s="165"/>
      <c r="V1678" s="166"/>
      <c r="W1678" s="166"/>
      <c r="X1678" s="166"/>
      <c r="Y1678" s="166"/>
      <c r="Z1678" s="166"/>
      <c r="AA1678" s="166"/>
      <c r="AB1678" s="166"/>
      <c r="AC1678" s="166"/>
      <c r="AD1678" s="166"/>
      <c r="AE1678" s="166" t="s">
        <v>82</v>
      </c>
      <c r="AF1678" s="166" t="n">
        <v>0</v>
      </c>
      <c r="AG1678" s="166"/>
      <c r="AH1678" s="166"/>
      <c r="AI1678" s="166"/>
      <c r="AJ1678" s="166"/>
      <c r="AK1678" s="166"/>
      <c r="AL1678" s="166"/>
      <c r="AM1678" s="166"/>
      <c r="AN1678" s="166"/>
      <c r="AO1678" s="166"/>
      <c r="AP1678" s="166"/>
      <c r="AQ1678" s="166"/>
      <c r="AR1678" s="166"/>
      <c r="AS1678" s="166"/>
      <c r="AT1678" s="166"/>
      <c r="AU1678" s="166"/>
      <c r="AV1678" s="166"/>
      <c r="AW1678" s="166"/>
      <c r="AX1678" s="166"/>
      <c r="AY1678" s="166"/>
      <c r="AZ1678" s="166"/>
      <c r="BA1678" s="166"/>
      <c r="BB1678" s="166"/>
      <c r="BC1678" s="166"/>
      <c r="BD1678" s="166"/>
      <c r="BE1678" s="166"/>
      <c r="BF1678" s="166"/>
      <c r="BG1678" s="166"/>
      <c r="BH1678" s="166"/>
    </row>
    <row r="1679" customFormat="false" ht="12.75" hidden="false" customHeight="false" outlineLevel="1" collapsed="false">
      <c r="A1679" s="159"/>
      <c r="B1679" s="160"/>
      <c r="C1679" s="167" t="s">
        <v>2075</v>
      </c>
      <c r="D1679" s="168"/>
      <c r="E1679" s="169" t="n">
        <v>-2800</v>
      </c>
      <c r="F1679" s="165"/>
      <c r="G1679" s="165"/>
      <c r="H1679" s="165"/>
      <c r="I1679" s="165"/>
      <c r="J1679" s="165"/>
      <c r="K1679" s="165"/>
      <c r="L1679" s="165"/>
      <c r="M1679" s="165"/>
      <c r="N1679" s="165"/>
      <c r="O1679" s="165"/>
      <c r="P1679" s="165"/>
      <c r="Q1679" s="165"/>
      <c r="R1679" s="165"/>
      <c r="S1679" s="165"/>
      <c r="T1679" s="165"/>
      <c r="U1679" s="165"/>
      <c r="V1679" s="166"/>
      <c r="W1679" s="166"/>
      <c r="X1679" s="166"/>
      <c r="Y1679" s="166"/>
      <c r="Z1679" s="166"/>
      <c r="AA1679" s="166"/>
      <c r="AB1679" s="166"/>
      <c r="AC1679" s="166"/>
      <c r="AD1679" s="166"/>
      <c r="AE1679" s="166" t="s">
        <v>82</v>
      </c>
      <c r="AF1679" s="166" t="n">
        <v>0</v>
      </c>
      <c r="AG1679" s="166"/>
      <c r="AH1679" s="166"/>
      <c r="AI1679" s="166"/>
      <c r="AJ1679" s="166"/>
      <c r="AK1679" s="166"/>
      <c r="AL1679" s="166"/>
      <c r="AM1679" s="166"/>
      <c r="AN1679" s="166"/>
      <c r="AO1679" s="166"/>
      <c r="AP1679" s="166"/>
      <c r="AQ1679" s="166"/>
      <c r="AR1679" s="166"/>
      <c r="AS1679" s="166"/>
      <c r="AT1679" s="166"/>
      <c r="AU1679" s="166"/>
      <c r="AV1679" s="166"/>
      <c r="AW1679" s="166"/>
      <c r="AX1679" s="166"/>
      <c r="AY1679" s="166"/>
      <c r="AZ1679" s="166"/>
      <c r="BA1679" s="166"/>
      <c r="BB1679" s="166"/>
      <c r="BC1679" s="166"/>
      <c r="BD1679" s="166"/>
      <c r="BE1679" s="166"/>
      <c r="BF1679" s="166"/>
      <c r="BG1679" s="166"/>
      <c r="BH1679" s="166"/>
    </row>
    <row r="1680" customFormat="false" ht="12.75" hidden="false" customHeight="false" outlineLevel="1" collapsed="false">
      <c r="A1680" s="159"/>
      <c r="B1680" s="160"/>
      <c r="C1680" s="167"/>
      <c r="D1680" s="168"/>
      <c r="E1680" s="169"/>
      <c r="F1680" s="165"/>
      <c r="G1680" s="165"/>
      <c r="H1680" s="165"/>
      <c r="I1680" s="165"/>
      <c r="J1680" s="165"/>
      <c r="K1680" s="165"/>
      <c r="L1680" s="165"/>
      <c r="M1680" s="165"/>
      <c r="N1680" s="165"/>
      <c r="O1680" s="165"/>
      <c r="P1680" s="165"/>
      <c r="Q1680" s="165"/>
      <c r="R1680" s="165"/>
      <c r="S1680" s="165"/>
      <c r="T1680" s="165"/>
      <c r="U1680" s="165"/>
      <c r="V1680" s="166"/>
      <c r="W1680" s="166"/>
      <c r="X1680" s="166"/>
      <c r="Y1680" s="166"/>
      <c r="Z1680" s="166"/>
      <c r="AA1680" s="166"/>
      <c r="AB1680" s="166"/>
      <c r="AC1680" s="166"/>
      <c r="AD1680" s="166"/>
      <c r="AE1680" s="166" t="s">
        <v>82</v>
      </c>
      <c r="AF1680" s="166" t="n">
        <v>0</v>
      </c>
      <c r="AG1680" s="166"/>
      <c r="AH1680" s="166"/>
      <c r="AI1680" s="166"/>
      <c r="AJ1680" s="166"/>
      <c r="AK1680" s="166"/>
      <c r="AL1680" s="166"/>
      <c r="AM1680" s="166"/>
      <c r="AN1680" s="166"/>
      <c r="AO1680" s="166"/>
      <c r="AP1680" s="166"/>
      <c r="AQ1680" s="166"/>
      <c r="AR1680" s="166"/>
      <c r="AS1680" s="166"/>
      <c r="AT1680" s="166"/>
      <c r="AU1680" s="166"/>
      <c r="AV1680" s="166"/>
      <c r="AW1680" s="166"/>
      <c r="AX1680" s="166"/>
      <c r="AY1680" s="166"/>
      <c r="AZ1680" s="166"/>
      <c r="BA1680" s="166"/>
      <c r="BB1680" s="166"/>
      <c r="BC1680" s="166"/>
      <c r="BD1680" s="166"/>
      <c r="BE1680" s="166"/>
      <c r="BF1680" s="166"/>
      <c r="BG1680" s="166"/>
      <c r="BH1680" s="166"/>
    </row>
    <row r="1681" customFormat="false" ht="12.75" hidden="false" customHeight="false" outlineLevel="1" collapsed="false">
      <c r="A1681" s="159"/>
      <c r="B1681" s="160"/>
      <c r="C1681" s="167"/>
      <c r="D1681" s="168"/>
      <c r="E1681" s="169"/>
      <c r="F1681" s="165"/>
      <c r="G1681" s="165"/>
      <c r="H1681" s="165"/>
      <c r="I1681" s="165"/>
      <c r="J1681" s="165"/>
      <c r="K1681" s="165"/>
      <c r="L1681" s="165"/>
      <c r="M1681" s="165"/>
      <c r="N1681" s="165"/>
      <c r="O1681" s="165"/>
      <c r="P1681" s="165"/>
      <c r="Q1681" s="165"/>
      <c r="R1681" s="165"/>
      <c r="S1681" s="165"/>
      <c r="T1681" s="165"/>
      <c r="U1681" s="165"/>
      <c r="V1681" s="166"/>
      <c r="W1681" s="166"/>
      <c r="X1681" s="166"/>
      <c r="Y1681" s="166"/>
      <c r="Z1681" s="166"/>
      <c r="AA1681" s="166"/>
      <c r="AB1681" s="166"/>
      <c r="AC1681" s="166"/>
      <c r="AD1681" s="166"/>
      <c r="AE1681" s="166" t="s">
        <v>82</v>
      </c>
      <c r="AF1681" s="166" t="n">
        <v>0</v>
      </c>
      <c r="AG1681" s="166"/>
      <c r="AH1681" s="166"/>
      <c r="AI1681" s="166"/>
      <c r="AJ1681" s="166"/>
      <c r="AK1681" s="166"/>
      <c r="AL1681" s="166"/>
      <c r="AM1681" s="166"/>
      <c r="AN1681" s="166"/>
      <c r="AO1681" s="166"/>
      <c r="AP1681" s="166"/>
      <c r="AQ1681" s="166"/>
      <c r="AR1681" s="166"/>
      <c r="AS1681" s="166"/>
      <c r="AT1681" s="166"/>
      <c r="AU1681" s="166"/>
      <c r="AV1681" s="166"/>
      <c r="AW1681" s="166"/>
      <c r="AX1681" s="166"/>
      <c r="AY1681" s="166"/>
      <c r="AZ1681" s="166"/>
      <c r="BA1681" s="166"/>
      <c r="BB1681" s="166"/>
      <c r="BC1681" s="166"/>
      <c r="BD1681" s="166"/>
      <c r="BE1681" s="166"/>
      <c r="BF1681" s="166"/>
      <c r="BG1681" s="166"/>
      <c r="BH1681" s="166"/>
    </row>
    <row r="1682" customFormat="false" ht="12.75" hidden="false" customHeight="false" outlineLevel="1" collapsed="false">
      <c r="A1682" s="159"/>
      <c r="B1682" s="160"/>
      <c r="C1682" s="167"/>
      <c r="D1682" s="168"/>
      <c r="E1682" s="169"/>
      <c r="F1682" s="165"/>
      <c r="G1682" s="165"/>
      <c r="H1682" s="165"/>
      <c r="I1682" s="165"/>
      <c r="J1682" s="165"/>
      <c r="K1682" s="165"/>
      <c r="L1682" s="165"/>
      <c r="M1682" s="165"/>
      <c r="N1682" s="165"/>
      <c r="O1682" s="165"/>
      <c r="P1682" s="165"/>
      <c r="Q1682" s="165"/>
      <c r="R1682" s="165"/>
      <c r="S1682" s="165"/>
      <c r="T1682" s="165"/>
      <c r="U1682" s="165"/>
      <c r="V1682" s="166"/>
      <c r="W1682" s="166"/>
      <c r="X1682" s="166"/>
      <c r="Y1682" s="166"/>
      <c r="Z1682" s="166"/>
      <c r="AA1682" s="166"/>
      <c r="AB1682" s="166"/>
      <c r="AC1682" s="166"/>
      <c r="AD1682" s="166"/>
      <c r="AE1682" s="166" t="s">
        <v>82</v>
      </c>
      <c r="AF1682" s="166" t="n">
        <v>0</v>
      </c>
      <c r="AG1682" s="166"/>
      <c r="AH1682" s="166"/>
      <c r="AI1682" s="166"/>
      <c r="AJ1682" s="166"/>
      <c r="AK1682" s="166"/>
      <c r="AL1682" s="166"/>
      <c r="AM1682" s="166"/>
      <c r="AN1682" s="166"/>
      <c r="AO1682" s="166"/>
      <c r="AP1682" s="166"/>
      <c r="AQ1682" s="166"/>
      <c r="AR1682" s="166"/>
      <c r="AS1682" s="166"/>
      <c r="AT1682" s="166"/>
      <c r="AU1682" s="166"/>
      <c r="AV1682" s="166"/>
      <c r="AW1682" s="166"/>
      <c r="AX1682" s="166"/>
      <c r="AY1682" s="166"/>
      <c r="AZ1682" s="166"/>
      <c r="BA1682" s="166"/>
      <c r="BB1682" s="166"/>
      <c r="BC1682" s="166"/>
      <c r="BD1682" s="166"/>
      <c r="BE1682" s="166"/>
      <c r="BF1682" s="166"/>
      <c r="BG1682" s="166"/>
      <c r="BH1682" s="166"/>
    </row>
    <row r="1683" customFormat="false" ht="12.75" hidden="false" customHeight="false" outlineLevel="1" collapsed="false">
      <c r="A1683" s="159"/>
      <c r="B1683" s="160"/>
      <c r="C1683" s="167"/>
      <c r="D1683" s="168"/>
      <c r="E1683" s="169"/>
      <c r="F1683" s="165"/>
      <c r="G1683" s="165"/>
      <c r="H1683" s="165"/>
      <c r="I1683" s="165"/>
      <c r="J1683" s="165"/>
      <c r="K1683" s="165"/>
      <c r="L1683" s="165"/>
      <c r="M1683" s="165"/>
      <c r="N1683" s="165"/>
      <c r="O1683" s="165"/>
      <c r="P1683" s="165"/>
      <c r="Q1683" s="165"/>
      <c r="R1683" s="165"/>
      <c r="S1683" s="165"/>
      <c r="T1683" s="165"/>
      <c r="U1683" s="165"/>
      <c r="V1683" s="166"/>
      <c r="W1683" s="166"/>
      <c r="X1683" s="166"/>
      <c r="Y1683" s="166"/>
      <c r="Z1683" s="166"/>
      <c r="AA1683" s="166"/>
      <c r="AB1683" s="166"/>
      <c r="AC1683" s="166"/>
      <c r="AD1683" s="166"/>
      <c r="AE1683" s="166" t="s">
        <v>82</v>
      </c>
      <c r="AF1683" s="166" t="n">
        <v>0</v>
      </c>
      <c r="AG1683" s="166"/>
      <c r="AH1683" s="166"/>
      <c r="AI1683" s="166"/>
      <c r="AJ1683" s="166"/>
      <c r="AK1683" s="166"/>
      <c r="AL1683" s="166"/>
      <c r="AM1683" s="166"/>
      <c r="AN1683" s="166"/>
      <c r="AO1683" s="166"/>
      <c r="AP1683" s="166"/>
      <c r="AQ1683" s="166"/>
      <c r="AR1683" s="166"/>
      <c r="AS1683" s="166"/>
      <c r="AT1683" s="166"/>
      <c r="AU1683" s="166"/>
      <c r="AV1683" s="166"/>
      <c r="AW1683" s="166"/>
      <c r="AX1683" s="166"/>
      <c r="AY1683" s="166"/>
      <c r="AZ1683" s="166"/>
      <c r="BA1683" s="166"/>
      <c r="BB1683" s="166"/>
      <c r="BC1683" s="166"/>
      <c r="BD1683" s="166"/>
      <c r="BE1683" s="166"/>
      <c r="BF1683" s="166"/>
      <c r="BG1683" s="166"/>
      <c r="BH1683" s="166"/>
    </row>
    <row r="1684" customFormat="false" ht="12.75" hidden="false" customHeight="false" outlineLevel="1" collapsed="false">
      <c r="A1684" s="159"/>
      <c r="B1684" s="160"/>
      <c r="C1684" s="167"/>
      <c r="D1684" s="168"/>
      <c r="E1684" s="169"/>
      <c r="F1684" s="165"/>
      <c r="G1684" s="165"/>
      <c r="H1684" s="165"/>
      <c r="I1684" s="165"/>
      <c r="J1684" s="165"/>
      <c r="K1684" s="165"/>
      <c r="L1684" s="165"/>
      <c r="M1684" s="165"/>
      <c r="N1684" s="165"/>
      <c r="O1684" s="165"/>
      <c r="P1684" s="165"/>
      <c r="Q1684" s="165"/>
      <c r="R1684" s="165"/>
      <c r="S1684" s="165"/>
      <c r="T1684" s="165"/>
      <c r="U1684" s="165"/>
      <c r="V1684" s="166"/>
      <c r="W1684" s="166"/>
      <c r="X1684" s="166"/>
      <c r="Y1684" s="166"/>
      <c r="Z1684" s="166"/>
      <c r="AA1684" s="166"/>
      <c r="AB1684" s="166"/>
      <c r="AC1684" s="166"/>
      <c r="AD1684" s="166"/>
      <c r="AE1684" s="166" t="s">
        <v>82</v>
      </c>
      <c r="AF1684" s="166" t="n">
        <v>0</v>
      </c>
      <c r="AG1684" s="166"/>
      <c r="AH1684" s="166"/>
      <c r="AI1684" s="166"/>
      <c r="AJ1684" s="166"/>
      <c r="AK1684" s="166"/>
      <c r="AL1684" s="166"/>
      <c r="AM1684" s="166"/>
      <c r="AN1684" s="166"/>
      <c r="AO1684" s="166"/>
      <c r="AP1684" s="166"/>
      <c r="AQ1684" s="166"/>
      <c r="AR1684" s="166"/>
      <c r="AS1684" s="166"/>
      <c r="AT1684" s="166"/>
      <c r="AU1684" s="166"/>
      <c r="AV1684" s="166"/>
      <c r="AW1684" s="166"/>
      <c r="AX1684" s="166"/>
      <c r="AY1684" s="166"/>
      <c r="AZ1684" s="166"/>
      <c r="BA1684" s="166"/>
      <c r="BB1684" s="166"/>
      <c r="BC1684" s="166"/>
      <c r="BD1684" s="166"/>
      <c r="BE1684" s="166"/>
      <c r="BF1684" s="166"/>
      <c r="BG1684" s="166"/>
      <c r="BH1684" s="166"/>
    </row>
    <row r="1685" customFormat="false" ht="12.75" hidden="false" customHeight="false" outlineLevel="1" collapsed="false">
      <c r="A1685" s="159"/>
      <c r="B1685" s="160"/>
      <c r="C1685" s="167"/>
      <c r="D1685" s="168"/>
      <c r="E1685" s="169"/>
      <c r="F1685" s="165"/>
      <c r="G1685" s="165"/>
      <c r="H1685" s="165"/>
      <c r="I1685" s="165"/>
      <c r="J1685" s="165"/>
      <c r="K1685" s="165"/>
      <c r="L1685" s="165"/>
      <c r="M1685" s="165"/>
      <c r="N1685" s="165"/>
      <c r="O1685" s="165"/>
      <c r="P1685" s="165"/>
      <c r="Q1685" s="165"/>
      <c r="R1685" s="165"/>
      <c r="S1685" s="165"/>
      <c r="T1685" s="165"/>
      <c r="U1685" s="165"/>
      <c r="V1685" s="166"/>
      <c r="W1685" s="166"/>
      <c r="X1685" s="166"/>
      <c r="Y1685" s="166"/>
      <c r="Z1685" s="166"/>
      <c r="AA1685" s="166"/>
      <c r="AB1685" s="166"/>
      <c r="AC1685" s="166"/>
      <c r="AD1685" s="166"/>
      <c r="AE1685" s="166" t="s">
        <v>82</v>
      </c>
      <c r="AF1685" s="166" t="n">
        <v>0</v>
      </c>
      <c r="AG1685" s="166"/>
      <c r="AH1685" s="166"/>
      <c r="AI1685" s="166"/>
      <c r="AJ1685" s="166"/>
      <c r="AK1685" s="166"/>
      <c r="AL1685" s="166"/>
      <c r="AM1685" s="166"/>
      <c r="AN1685" s="166"/>
      <c r="AO1685" s="166"/>
      <c r="AP1685" s="166"/>
      <c r="AQ1685" s="166"/>
      <c r="AR1685" s="166"/>
      <c r="AS1685" s="166"/>
      <c r="AT1685" s="166"/>
      <c r="AU1685" s="166"/>
      <c r="AV1685" s="166"/>
      <c r="AW1685" s="166"/>
      <c r="AX1685" s="166"/>
      <c r="AY1685" s="166"/>
      <c r="AZ1685" s="166"/>
      <c r="BA1685" s="166"/>
      <c r="BB1685" s="166"/>
      <c r="BC1685" s="166"/>
      <c r="BD1685" s="166"/>
      <c r="BE1685" s="166"/>
      <c r="BF1685" s="166"/>
      <c r="BG1685" s="166"/>
      <c r="BH1685" s="166"/>
    </row>
    <row r="1686" customFormat="false" ht="12.75" hidden="false" customHeight="false" outlineLevel="1" collapsed="false">
      <c r="A1686" s="159"/>
      <c r="B1686" s="160"/>
      <c r="C1686" s="167"/>
      <c r="D1686" s="168"/>
      <c r="E1686" s="169"/>
      <c r="F1686" s="165"/>
      <c r="G1686" s="165"/>
      <c r="H1686" s="165"/>
      <c r="I1686" s="165"/>
      <c r="J1686" s="165"/>
      <c r="K1686" s="165"/>
      <c r="L1686" s="165"/>
      <c r="M1686" s="165"/>
      <c r="N1686" s="165"/>
      <c r="O1686" s="165"/>
      <c r="P1686" s="165"/>
      <c r="Q1686" s="165"/>
      <c r="R1686" s="165"/>
      <c r="S1686" s="165"/>
      <c r="T1686" s="165"/>
      <c r="U1686" s="165"/>
      <c r="V1686" s="166"/>
      <c r="W1686" s="166"/>
      <c r="X1686" s="166"/>
      <c r="Y1686" s="166"/>
      <c r="Z1686" s="166"/>
      <c r="AA1686" s="166"/>
      <c r="AB1686" s="166"/>
      <c r="AC1686" s="166"/>
      <c r="AD1686" s="166"/>
      <c r="AE1686" s="166" t="s">
        <v>82</v>
      </c>
      <c r="AF1686" s="166" t="n">
        <v>0</v>
      </c>
      <c r="AG1686" s="166"/>
      <c r="AH1686" s="166"/>
      <c r="AI1686" s="166"/>
      <c r="AJ1686" s="166"/>
      <c r="AK1686" s="166"/>
      <c r="AL1686" s="166"/>
      <c r="AM1686" s="166"/>
      <c r="AN1686" s="166"/>
      <c r="AO1686" s="166"/>
      <c r="AP1686" s="166"/>
      <c r="AQ1686" s="166"/>
      <c r="AR1686" s="166"/>
      <c r="AS1686" s="166"/>
      <c r="AT1686" s="166"/>
      <c r="AU1686" s="166"/>
      <c r="AV1686" s="166"/>
      <c r="AW1686" s="166"/>
      <c r="AX1686" s="166"/>
      <c r="AY1686" s="166"/>
      <c r="AZ1686" s="166"/>
      <c r="BA1686" s="166"/>
      <c r="BB1686" s="166"/>
      <c r="BC1686" s="166"/>
      <c r="BD1686" s="166"/>
      <c r="BE1686" s="166"/>
      <c r="BF1686" s="166"/>
      <c r="BG1686" s="166"/>
      <c r="BH1686" s="166"/>
    </row>
    <row r="1687" customFormat="false" ht="12.75" hidden="false" customHeight="false" outlineLevel="1" collapsed="false">
      <c r="A1687" s="159"/>
      <c r="B1687" s="160"/>
      <c r="C1687" s="167"/>
      <c r="D1687" s="168"/>
      <c r="E1687" s="169"/>
      <c r="F1687" s="165"/>
      <c r="G1687" s="165"/>
      <c r="H1687" s="165"/>
      <c r="I1687" s="165"/>
      <c r="J1687" s="165"/>
      <c r="K1687" s="165"/>
      <c r="L1687" s="165"/>
      <c r="M1687" s="165"/>
      <c r="N1687" s="165"/>
      <c r="O1687" s="165"/>
      <c r="P1687" s="165"/>
      <c r="Q1687" s="165"/>
      <c r="R1687" s="165"/>
      <c r="S1687" s="165"/>
      <c r="T1687" s="165"/>
      <c r="U1687" s="165"/>
      <c r="V1687" s="166"/>
      <c r="W1687" s="166"/>
      <c r="X1687" s="166"/>
      <c r="Y1687" s="166"/>
      <c r="Z1687" s="166"/>
      <c r="AA1687" s="166"/>
      <c r="AB1687" s="166"/>
      <c r="AC1687" s="166"/>
      <c r="AD1687" s="166"/>
      <c r="AE1687" s="166" t="s">
        <v>82</v>
      </c>
      <c r="AF1687" s="166" t="n">
        <v>0</v>
      </c>
      <c r="AG1687" s="166"/>
      <c r="AH1687" s="166"/>
      <c r="AI1687" s="166"/>
      <c r="AJ1687" s="166"/>
      <c r="AK1687" s="166"/>
      <c r="AL1687" s="166"/>
      <c r="AM1687" s="166"/>
      <c r="AN1687" s="166"/>
      <c r="AO1687" s="166"/>
      <c r="AP1687" s="166"/>
      <c r="AQ1687" s="166"/>
      <c r="AR1687" s="166"/>
      <c r="AS1687" s="166"/>
      <c r="AT1687" s="166"/>
      <c r="AU1687" s="166"/>
      <c r="AV1687" s="166"/>
      <c r="AW1687" s="166"/>
      <c r="AX1687" s="166"/>
      <c r="AY1687" s="166"/>
      <c r="AZ1687" s="166"/>
      <c r="BA1687" s="166"/>
      <c r="BB1687" s="166"/>
      <c r="BC1687" s="166"/>
      <c r="BD1687" s="166"/>
      <c r="BE1687" s="166"/>
      <c r="BF1687" s="166"/>
      <c r="BG1687" s="166"/>
      <c r="BH1687" s="166"/>
    </row>
    <row r="1688" customFormat="false" ht="12.75" hidden="false" customHeight="false" outlineLevel="1" collapsed="false">
      <c r="A1688" s="159"/>
      <c r="B1688" s="160"/>
      <c r="C1688" s="167"/>
      <c r="D1688" s="168"/>
      <c r="E1688" s="169"/>
      <c r="F1688" s="165"/>
      <c r="G1688" s="165"/>
      <c r="H1688" s="165"/>
      <c r="I1688" s="165"/>
      <c r="J1688" s="165"/>
      <c r="K1688" s="165"/>
      <c r="L1688" s="165"/>
      <c r="M1688" s="165"/>
      <c r="N1688" s="165"/>
      <c r="O1688" s="165"/>
      <c r="P1688" s="165"/>
      <c r="Q1688" s="165"/>
      <c r="R1688" s="165"/>
      <c r="S1688" s="165"/>
      <c r="T1688" s="165"/>
      <c r="U1688" s="165"/>
      <c r="V1688" s="166"/>
      <c r="W1688" s="166"/>
      <c r="X1688" s="166"/>
      <c r="Y1688" s="166"/>
      <c r="Z1688" s="166"/>
      <c r="AA1688" s="166"/>
      <c r="AB1688" s="166"/>
      <c r="AC1688" s="166"/>
      <c r="AD1688" s="166"/>
      <c r="AE1688" s="166" t="s">
        <v>82</v>
      </c>
      <c r="AF1688" s="166" t="n">
        <v>0</v>
      </c>
      <c r="AG1688" s="166"/>
      <c r="AH1688" s="166"/>
      <c r="AI1688" s="166"/>
      <c r="AJ1688" s="166"/>
      <c r="AK1688" s="166"/>
      <c r="AL1688" s="166"/>
      <c r="AM1688" s="166"/>
      <c r="AN1688" s="166"/>
      <c r="AO1688" s="166"/>
      <c r="AP1688" s="166"/>
      <c r="AQ1688" s="166"/>
      <c r="AR1688" s="166"/>
      <c r="AS1688" s="166"/>
      <c r="AT1688" s="166"/>
      <c r="AU1688" s="166"/>
      <c r="AV1688" s="166"/>
      <c r="AW1688" s="166"/>
      <c r="AX1688" s="166"/>
      <c r="AY1688" s="166"/>
      <c r="AZ1688" s="166"/>
      <c r="BA1688" s="166"/>
      <c r="BB1688" s="166"/>
      <c r="BC1688" s="166"/>
      <c r="BD1688" s="166"/>
      <c r="BE1688" s="166"/>
      <c r="BF1688" s="166"/>
      <c r="BG1688" s="166"/>
      <c r="BH1688" s="166"/>
    </row>
    <row r="1689" customFormat="false" ht="12.75" hidden="false" customHeight="false" outlineLevel="1" collapsed="false">
      <c r="A1689" s="159"/>
      <c r="B1689" s="160"/>
      <c r="C1689" s="167"/>
      <c r="D1689" s="168"/>
      <c r="E1689" s="169"/>
      <c r="F1689" s="165"/>
      <c r="G1689" s="165"/>
      <c r="H1689" s="165"/>
      <c r="I1689" s="165"/>
      <c r="J1689" s="165"/>
      <c r="K1689" s="165"/>
      <c r="L1689" s="165"/>
      <c r="M1689" s="165"/>
      <c r="N1689" s="165"/>
      <c r="O1689" s="165"/>
      <c r="P1689" s="165"/>
      <c r="Q1689" s="165"/>
      <c r="R1689" s="165"/>
      <c r="S1689" s="165"/>
      <c r="T1689" s="165"/>
      <c r="U1689" s="165"/>
      <c r="V1689" s="166"/>
      <c r="W1689" s="166"/>
      <c r="X1689" s="166"/>
      <c r="Y1689" s="166"/>
      <c r="Z1689" s="166"/>
      <c r="AA1689" s="166"/>
      <c r="AB1689" s="166"/>
      <c r="AC1689" s="166"/>
      <c r="AD1689" s="166"/>
      <c r="AE1689" s="166" t="s">
        <v>82</v>
      </c>
      <c r="AF1689" s="166" t="n">
        <v>0</v>
      </c>
      <c r="AG1689" s="166"/>
      <c r="AH1689" s="166"/>
      <c r="AI1689" s="166"/>
      <c r="AJ1689" s="166"/>
      <c r="AK1689" s="166"/>
      <c r="AL1689" s="166"/>
      <c r="AM1689" s="166"/>
      <c r="AN1689" s="166"/>
      <c r="AO1689" s="166"/>
      <c r="AP1689" s="166"/>
      <c r="AQ1689" s="166"/>
      <c r="AR1689" s="166"/>
      <c r="AS1689" s="166"/>
      <c r="AT1689" s="166"/>
      <c r="AU1689" s="166"/>
      <c r="AV1689" s="166"/>
      <c r="AW1689" s="166"/>
      <c r="AX1689" s="166"/>
      <c r="AY1689" s="166"/>
      <c r="AZ1689" s="166"/>
      <c r="BA1689" s="166"/>
      <c r="BB1689" s="166"/>
      <c r="BC1689" s="166"/>
      <c r="BD1689" s="166"/>
      <c r="BE1689" s="166"/>
      <c r="BF1689" s="166"/>
      <c r="BG1689" s="166"/>
      <c r="BH1689" s="166"/>
    </row>
    <row r="1690" customFormat="false" ht="12.75" hidden="false" customHeight="false" outlineLevel="1" collapsed="false">
      <c r="A1690" s="159" t="n">
        <v>551</v>
      </c>
      <c r="B1690" s="160" t="s">
        <v>2061</v>
      </c>
      <c r="C1690" s="161" t="s">
        <v>2076</v>
      </c>
      <c r="D1690" s="162" t="s">
        <v>87</v>
      </c>
      <c r="E1690" s="163" t="n">
        <v>11179.669</v>
      </c>
      <c r="F1690" s="164"/>
      <c r="G1690" s="165" t="n">
        <f aca="false">ROUND(E1690*F1690,2)</f>
        <v>0</v>
      </c>
      <c r="H1690" s="164"/>
      <c r="I1690" s="165" t="n">
        <f aca="false">ROUND(E1690*H1690,2)</f>
        <v>0</v>
      </c>
      <c r="J1690" s="164"/>
      <c r="K1690" s="165" t="n">
        <f aca="false">ROUND(E1690*J1690,2)</f>
        <v>0</v>
      </c>
      <c r="L1690" s="165" t="n">
        <v>0</v>
      </c>
      <c r="M1690" s="165" t="n">
        <f aca="false">G1690*(1+L1690/100)</f>
        <v>0</v>
      </c>
      <c r="N1690" s="165" t="n">
        <v>0.00031</v>
      </c>
      <c r="O1690" s="165" t="n">
        <f aca="false">ROUND(E1690*N1690,2)</f>
        <v>3.47</v>
      </c>
      <c r="P1690" s="165" t="n">
        <v>0</v>
      </c>
      <c r="Q1690" s="165" t="n">
        <f aca="false">ROUND(E1690*P1690,2)</f>
        <v>0</v>
      </c>
      <c r="R1690" s="165"/>
      <c r="S1690" s="165"/>
      <c r="T1690" s="165" t="n">
        <v>0.10191</v>
      </c>
      <c r="U1690" s="165" t="n">
        <f aca="false">ROUND(E1690*T1690,2)</f>
        <v>1139.32</v>
      </c>
      <c r="V1690" s="166"/>
      <c r="W1690" s="166"/>
      <c r="X1690" s="166"/>
      <c r="Y1690" s="166"/>
      <c r="Z1690" s="166"/>
      <c r="AA1690" s="166"/>
      <c r="AB1690" s="166"/>
      <c r="AC1690" s="166"/>
      <c r="AD1690" s="166"/>
      <c r="AE1690" s="166" t="s">
        <v>80</v>
      </c>
      <c r="AF1690" s="166"/>
      <c r="AG1690" s="166"/>
      <c r="AH1690" s="166"/>
      <c r="AI1690" s="166"/>
      <c r="AJ1690" s="166"/>
      <c r="AK1690" s="166"/>
      <c r="AL1690" s="166"/>
      <c r="AM1690" s="166"/>
      <c r="AN1690" s="166"/>
      <c r="AO1690" s="166"/>
      <c r="AP1690" s="166"/>
      <c r="AQ1690" s="166"/>
      <c r="AR1690" s="166"/>
      <c r="AS1690" s="166"/>
      <c r="AT1690" s="166"/>
      <c r="AU1690" s="166"/>
      <c r="AV1690" s="166"/>
      <c r="AW1690" s="166"/>
      <c r="AX1690" s="166"/>
      <c r="AY1690" s="166"/>
      <c r="AZ1690" s="166"/>
      <c r="BA1690" s="166"/>
      <c r="BB1690" s="166"/>
      <c r="BC1690" s="166"/>
      <c r="BD1690" s="166"/>
      <c r="BE1690" s="166"/>
      <c r="BF1690" s="166"/>
      <c r="BG1690" s="166"/>
      <c r="BH1690" s="166"/>
    </row>
    <row r="1691" customFormat="false" ht="22.5" hidden="false" customHeight="true" outlineLevel="1" collapsed="false">
      <c r="A1691" s="159"/>
      <c r="B1691" s="160"/>
      <c r="C1691" s="176" t="s">
        <v>2068</v>
      </c>
      <c r="D1691" s="176"/>
      <c r="E1691" s="176"/>
      <c r="F1691" s="176"/>
      <c r="G1691" s="176"/>
      <c r="H1691" s="165"/>
      <c r="I1691" s="165"/>
      <c r="J1691" s="165"/>
      <c r="K1691" s="165"/>
      <c r="L1691" s="165"/>
      <c r="M1691" s="165"/>
      <c r="N1691" s="165"/>
      <c r="O1691" s="165"/>
      <c r="P1691" s="165"/>
      <c r="Q1691" s="165"/>
      <c r="R1691" s="165"/>
      <c r="S1691" s="165"/>
      <c r="T1691" s="165"/>
      <c r="U1691" s="165"/>
      <c r="V1691" s="166"/>
      <c r="W1691" s="166"/>
      <c r="X1691" s="166"/>
      <c r="Y1691" s="166"/>
      <c r="Z1691" s="166"/>
      <c r="AA1691" s="166"/>
      <c r="AB1691" s="166"/>
      <c r="AC1691" s="166"/>
      <c r="AD1691" s="166"/>
      <c r="AE1691" s="166" t="s">
        <v>166</v>
      </c>
      <c r="AF1691" s="166"/>
      <c r="AG1691" s="166"/>
      <c r="AH1691" s="166"/>
      <c r="AI1691" s="166"/>
      <c r="AJ1691" s="166"/>
      <c r="AK1691" s="166"/>
      <c r="AL1691" s="166"/>
      <c r="AM1691" s="166"/>
      <c r="AN1691" s="166"/>
      <c r="AO1691" s="166"/>
      <c r="AP1691" s="166"/>
      <c r="AQ1691" s="166"/>
      <c r="AR1691" s="166"/>
      <c r="AS1691" s="166"/>
      <c r="AT1691" s="166"/>
      <c r="AU1691" s="166"/>
      <c r="AV1691" s="166"/>
      <c r="AW1691" s="166"/>
      <c r="AX1691" s="166"/>
      <c r="AY1691" s="166"/>
      <c r="AZ1691" s="166"/>
      <c r="BA1691" s="177" t="str">
        <f aca="false">C1691</f>
        <v>komplet malby vnitřních stěn a stropů, odečteny plochy položek 539 a 541; plochy vnějších otvorů a vnitřních dveří a vnitřních obkladů stěn</v>
      </c>
      <c r="BB1691" s="166"/>
      <c r="BC1691" s="166"/>
      <c r="BD1691" s="166"/>
      <c r="BE1691" s="166"/>
      <c r="BF1691" s="166"/>
      <c r="BG1691" s="166"/>
      <c r="BH1691" s="166"/>
    </row>
    <row r="1692" customFormat="false" ht="12.75" hidden="false" customHeight="false" outlineLevel="0" collapsed="false">
      <c r="A1692" s="170" t="s">
        <v>73</v>
      </c>
      <c r="B1692" s="171" t="s">
        <v>2077</v>
      </c>
      <c r="C1692" s="172" t="s">
        <v>2078</v>
      </c>
      <c r="D1692" s="173"/>
      <c r="E1692" s="174"/>
      <c r="F1692" s="175"/>
      <c r="G1692" s="175" t="n">
        <f aca="false">SUMIF(AE1693:AE1707,"&lt;&gt;NOR",G1693:G1707)</f>
        <v>0</v>
      </c>
      <c r="H1692" s="175"/>
      <c r="I1692" s="175" t="n">
        <f aca="false">SUM(I1693:I1707)</f>
        <v>0</v>
      </c>
      <c r="J1692" s="175"/>
      <c r="K1692" s="175" t="n">
        <f aca="false">SUM(K1693:K1707)</f>
        <v>0</v>
      </c>
      <c r="L1692" s="175"/>
      <c r="M1692" s="175" t="n">
        <f aca="false">SUM(M1693:M1707)</f>
        <v>0</v>
      </c>
      <c r="N1692" s="175"/>
      <c r="O1692" s="175" t="n">
        <f aca="false">SUM(O1693:O1707)</f>
        <v>0.47</v>
      </c>
      <c r="P1692" s="175"/>
      <c r="Q1692" s="175" t="n">
        <f aca="false">SUM(Q1693:Q1707)</f>
        <v>1.43</v>
      </c>
      <c r="R1692" s="175"/>
      <c r="S1692" s="175"/>
      <c r="T1692" s="175"/>
      <c r="U1692" s="175" t="n">
        <f aca="false">SUM(U1693:U1707)</f>
        <v>51.62</v>
      </c>
      <c r="AE1692" s="12" t="s">
        <v>76</v>
      </c>
    </row>
    <row r="1693" customFormat="false" ht="12.75" hidden="false" customHeight="false" outlineLevel="1" collapsed="false">
      <c r="A1693" s="159" t="n">
        <v>552</v>
      </c>
      <c r="B1693" s="160" t="s">
        <v>2079</v>
      </c>
      <c r="C1693" s="161" t="s">
        <v>2080</v>
      </c>
      <c r="D1693" s="162" t="s">
        <v>885</v>
      </c>
      <c r="E1693" s="163" t="n">
        <v>1</v>
      </c>
      <c r="F1693" s="164" t="n">
        <f aca="false">'1 Rekapitulace'!F25</f>
        <v>0</v>
      </c>
      <c r="G1693" s="165" t="n">
        <f aca="false">ROUND(E1693*F1693,2)</f>
        <v>0</v>
      </c>
      <c r="H1693" s="164"/>
      <c r="I1693" s="165" t="n">
        <f aca="false">ROUND(E1693*H1693,2)</f>
        <v>0</v>
      </c>
      <c r="J1693" s="164"/>
      <c r="K1693" s="165" t="n">
        <f aca="false">ROUND(E1693*J1693,2)</f>
        <v>0</v>
      </c>
      <c r="L1693" s="165" t="n">
        <v>0</v>
      </c>
      <c r="M1693" s="165" t="n">
        <f aca="false">G1693*(1+L1693/100)</f>
        <v>0</v>
      </c>
      <c r="N1693" s="165" t="n">
        <v>0</v>
      </c>
      <c r="O1693" s="165" t="n">
        <f aca="false">ROUND(E1693*N1693,2)</f>
        <v>0</v>
      </c>
      <c r="P1693" s="165" t="n">
        <v>0</v>
      </c>
      <c r="Q1693" s="165" t="n">
        <f aca="false">ROUND(E1693*P1693,2)</f>
        <v>0</v>
      </c>
      <c r="R1693" s="165"/>
      <c r="S1693" s="165"/>
      <c r="T1693" s="165" t="n">
        <v>0</v>
      </c>
      <c r="U1693" s="165" t="n">
        <f aca="false">ROUND(E1693*T1693,2)</f>
        <v>0</v>
      </c>
      <c r="V1693" s="166"/>
      <c r="W1693" s="166"/>
      <c r="X1693" s="166"/>
      <c r="Y1693" s="166"/>
      <c r="Z1693" s="166"/>
      <c r="AA1693" s="166"/>
      <c r="AB1693" s="166"/>
      <c r="AC1693" s="166"/>
      <c r="AD1693" s="166"/>
      <c r="AE1693" s="166" t="s">
        <v>80</v>
      </c>
      <c r="AF1693" s="166"/>
      <c r="AG1693" s="166"/>
      <c r="AH1693" s="166"/>
      <c r="AI1693" s="166"/>
      <c r="AJ1693" s="166"/>
      <c r="AK1693" s="166"/>
      <c r="AL1693" s="166"/>
      <c r="AM1693" s="166"/>
      <c r="AN1693" s="166"/>
      <c r="AO1693" s="166"/>
      <c r="AP1693" s="166"/>
      <c r="AQ1693" s="166"/>
      <c r="AR1693" s="166"/>
      <c r="AS1693" s="166"/>
      <c r="AT1693" s="166"/>
      <c r="AU1693" s="166"/>
      <c r="AV1693" s="166"/>
      <c r="AW1693" s="166"/>
      <c r="AX1693" s="166"/>
      <c r="AY1693" s="166"/>
      <c r="AZ1693" s="166"/>
      <c r="BA1693" s="166"/>
      <c r="BB1693" s="166"/>
      <c r="BC1693" s="166"/>
      <c r="BD1693" s="166"/>
      <c r="BE1693" s="166"/>
      <c r="BF1693" s="166"/>
      <c r="BG1693" s="166"/>
      <c r="BH1693" s="166"/>
    </row>
    <row r="1694" customFormat="false" ht="12.75" hidden="false" customHeight="false" outlineLevel="1" collapsed="false">
      <c r="A1694" s="159" t="n">
        <v>553</v>
      </c>
      <c r="B1694" s="160" t="s">
        <v>2081</v>
      </c>
      <c r="C1694" s="161" t="s">
        <v>2082</v>
      </c>
      <c r="D1694" s="162" t="s">
        <v>885</v>
      </c>
      <c r="E1694" s="163" t="n">
        <v>1</v>
      </c>
      <c r="F1694" s="164" t="n">
        <f aca="false">'2 bleskosvod'!H37</f>
        <v>0</v>
      </c>
      <c r="G1694" s="165" t="n">
        <f aca="false">ROUND(E1694*F1694,2)</f>
        <v>0</v>
      </c>
      <c r="H1694" s="164"/>
      <c r="I1694" s="165" t="n">
        <f aca="false">ROUND(E1694*H1694,2)</f>
        <v>0</v>
      </c>
      <c r="J1694" s="164"/>
      <c r="K1694" s="165" t="n">
        <f aca="false">ROUND(E1694*J1694,2)</f>
        <v>0</v>
      </c>
      <c r="L1694" s="165" t="n">
        <v>0</v>
      </c>
      <c r="M1694" s="165" t="n">
        <f aca="false">G1694*(1+L1694/100)</f>
        <v>0</v>
      </c>
      <c r="N1694" s="165" t="n">
        <v>0</v>
      </c>
      <c r="O1694" s="165" t="n">
        <f aca="false">ROUND(E1694*N1694,2)</f>
        <v>0</v>
      </c>
      <c r="P1694" s="165" t="n">
        <v>0</v>
      </c>
      <c r="Q1694" s="165" t="n">
        <f aca="false">ROUND(E1694*P1694,2)</f>
        <v>0</v>
      </c>
      <c r="R1694" s="165"/>
      <c r="S1694" s="165"/>
      <c r="T1694" s="165" t="n">
        <v>0</v>
      </c>
      <c r="U1694" s="165" t="n">
        <f aca="false">ROUND(E1694*T1694,2)</f>
        <v>0</v>
      </c>
      <c r="V1694" s="166"/>
      <c r="W1694" s="166"/>
      <c r="X1694" s="166"/>
      <c r="Y1694" s="166"/>
      <c r="Z1694" s="166"/>
      <c r="AA1694" s="166"/>
      <c r="AB1694" s="166"/>
      <c r="AC1694" s="166"/>
      <c r="AD1694" s="166"/>
      <c r="AE1694" s="166" t="s">
        <v>80</v>
      </c>
      <c r="AF1694" s="166"/>
      <c r="AG1694" s="166"/>
      <c r="AH1694" s="166"/>
      <c r="AI1694" s="166"/>
      <c r="AJ1694" s="166"/>
      <c r="AK1694" s="166"/>
      <c r="AL1694" s="166"/>
      <c r="AM1694" s="166"/>
      <c r="AN1694" s="166"/>
      <c r="AO1694" s="166"/>
      <c r="AP1694" s="166"/>
      <c r="AQ1694" s="166"/>
      <c r="AR1694" s="166"/>
      <c r="AS1694" s="166"/>
      <c r="AT1694" s="166"/>
      <c r="AU1694" s="166"/>
      <c r="AV1694" s="166"/>
      <c r="AW1694" s="166"/>
      <c r="AX1694" s="166"/>
      <c r="AY1694" s="166"/>
      <c r="AZ1694" s="166"/>
      <c r="BA1694" s="166"/>
      <c r="BB1694" s="166"/>
      <c r="BC1694" s="166"/>
      <c r="BD1694" s="166"/>
      <c r="BE1694" s="166"/>
      <c r="BF1694" s="166"/>
      <c r="BG1694" s="166"/>
      <c r="BH1694" s="166"/>
    </row>
    <row r="1695" customFormat="false" ht="22.5" hidden="false" customHeight="false" outlineLevel="1" collapsed="false">
      <c r="A1695" s="159" t="n">
        <v>554</v>
      </c>
      <c r="B1695" s="160" t="s">
        <v>758</v>
      </c>
      <c r="C1695" s="161" t="s">
        <v>2083</v>
      </c>
      <c r="D1695" s="162" t="s">
        <v>116</v>
      </c>
      <c r="E1695" s="163" t="n">
        <v>293.5</v>
      </c>
      <c r="F1695" s="164"/>
      <c r="G1695" s="165" t="n">
        <f aca="false">ROUND(E1695*F1695,2)</f>
        <v>0</v>
      </c>
      <c r="H1695" s="164"/>
      <c r="I1695" s="165" t="n">
        <f aca="false">ROUND(E1695*H1695,2)</f>
        <v>0</v>
      </c>
      <c r="J1695" s="164"/>
      <c r="K1695" s="165" t="n">
        <f aca="false">ROUND(E1695*J1695,2)</f>
        <v>0</v>
      </c>
      <c r="L1695" s="165" t="n">
        <v>0</v>
      </c>
      <c r="M1695" s="165" t="n">
        <f aca="false">G1695*(1+L1695/100)</f>
        <v>0</v>
      </c>
      <c r="N1695" s="165" t="n">
        <v>0</v>
      </c>
      <c r="O1695" s="165" t="n">
        <f aca="false">ROUND(E1695*N1695,2)</f>
        <v>0</v>
      </c>
      <c r="P1695" s="165" t="n">
        <v>0.0008</v>
      </c>
      <c r="Q1695" s="165" t="n">
        <f aca="false">ROUND(E1695*P1695,2)</f>
        <v>0.23</v>
      </c>
      <c r="R1695" s="165"/>
      <c r="S1695" s="165"/>
      <c r="T1695" s="165" t="n">
        <v>0</v>
      </c>
      <c r="U1695" s="165" t="n">
        <f aca="false">ROUND(E1695*T1695,2)</f>
        <v>0</v>
      </c>
      <c r="V1695" s="166"/>
      <c r="W1695" s="166"/>
      <c r="X1695" s="166"/>
      <c r="Y1695" s="166"/>
      <c r="Z1695" s="166"/>
      <c r="AA1695" s="166"/>
      <c r="AB1695" s="166"/>
      <c r="AC1695" s="166"/>
      <c r="AD1695" s="166"/>
      <c r="AE1695" s="166" t="s">
        <v>80</v>
      </c>
      <c r="AF1695" s="166"/>
      <c r="AG1695" s="166"/>
      <c r="AH1695" s="166"/>
      <c r="AI1695" s="166"/>
      <c r="AJ1695" s="166"/>
      <c r="AK1695" s="166"/>
      <c r="AL1695" s="166"/>
      <c r="AM1695" s="166"/>
      <c r="AN1695" s="166"/>
      <c r="AO1695" s="166"/>
      <c r="AP1695" s="166"/>
      <c r="AQ1695" s="166"/>
      <c r="AR1695" s="166"/>
      <c r="AS1695" s="166"/>
      <c r="AT1695" s="166"/>
      <c r="AU1695" s="166"/>
      <c r="AV1695" s="166"/>
      <c r="AW1695" s="166"/>
      <c r="AX1695" s="166"/>
      <c r="AY1695" s="166"/>
      <c r="AZ1695" s="166"/>
      <c r="BA1695" s="166"/>
      <c r="BB1695" s="166"/>
      <c r="BC1695" s="166"/>
      <c r="BD1695" s="166"/>
      <c r="BE1695" s="166"/>
      <c r="BF1695" s="166"/>
      <c r="BG1695" s="166"/>
      <c r="BH1695" s="166"/>
    </row>
    <row r="1696" customFormat="false" ht="12.75" hidden="false" customHeight="false" outlineLevel="1" collapsed="false">
      <c r="A1696" s="159"/>
      <c r="B1696" s="160"/>
      <c r="C1696" s="167" t="s">
        <v>2084</v>
      </c>
      <c r="D1696" s="168"/>
      <c r="E1696" s="169" t="n">
        <v>25.5</v>
      </c>
      <c r="F1696" s="165"/>
      <c r="G1696" s="165"/>
      <c r="H1696" s="165"/>
      <c r="I1696" s="165"/>
      <c r="J1696" s="165"/>
      <c r="K1696" s="165"/>
      <c r="L1696" s="165"/>
      <c r="M1696" s="165"/>
      <c r="N1696" s="165"/>
      <c r="O1696" s="165"/>
      <c r="P1696" s="165"/>
      <c r="Q1696" s="165"/>
      <c r="R1696" s="165"/>
      <c r="S1696" s="165"/>
      <c r="T1696" s="165"/>
      <c r="U1696" s="165"/>
      <c r="V1696" s="166"/>
      <c r="W1696" s="166"/>
      <c r="X1696" s="166"/>
      <c r="Y1696" s="166"/>
      <c r="Z1696" s="166"/>
      <c r="AA1696" s="166"/>
      <c r="AB1696" s="166"/>
      <c r="AC1696" s="166"/>
      <c r="AD1696" s="166"/>
      <c r="AE1696" s="166" t="s">
        <v>82</v>
      </c>
      <c r="AF1696" s="166" t="n">
        <v>0</v>
      </c>
      <c r="AG1696" s="166"/>
      <c r="AH1696" s="166"/>
      <c r="AI1696" s="166"/>
      <c r="AJ1696" s="166"/>
      <c r="AK1696" s="166"/>
      <c r="AL1696" s="166"/>
      <c r="AM1696" s="166"/>
      <c r="AN1696" s="166"/>
      <c r="AO1696" s="166"/>
      <c r="AP1696" s="166"/>
      <c r="AQ1696" s="166"/>
      <c r="AR1696" s="166"/>
      <c r="AS1696" s="166"/>
      <c r="AT1696" s="166"/>
      <c r="AU1696" s="166"/>
      <c r="AV1696" s="166"/>
      <c r="AW1696" s="166"/>
      <c r="AX1696" s="166"/>
      <c r="AY1696" s="166"/>
      <c r="AZ1696" s="166"/>
      <c r="BA1696" s="166"/>
      <c r="BB1696" s="166"/>
      <c r="BC1696" s="166"/>
      <c r="BD1696" s="166"/>
      <c r="BE1696" s="166"/>
      <c r="BF1696" s="166"/>
      <c r="BG1696" s="166"/>
      <c r="BH1696" s="166"/>
    </row>
    <row r="1697" customFormat="false" ht="12.75" hidden="false" customHeight="false" outlineLevel="1" collapsed="false">
      <c r="A1697" s="159"/>
      <c r="B1697" s="160"/>
      <c r="C1697" s="167" t="s">
        <v>2085</v>
      </c>
      <c r="D1697" s="168"/>
      <c r="E1697" s="169" t="n">
        <v>124</v>
      </c>
      <c r="F1697" s="165"/>
      <c r="G1697" s="165"/>
      <c r="H1697" s="165"/>
      <c r="I1697" s="165"/>
      <c r="J1697" s="165"/>
      <c r="K1697" s="165"/>
      <c r="L1697" s="165"/>
      <c r="M1697" s="165"/>
      <c r="N1697" s="165"/>
      <c r="O1697" s="165"/>
      <c r="P1697" s="165"/>
      <c r="Q1697" s="165"/>
      <c r="R1697" s="165"/>
      <c r="S1697" s="165"/>
      <c r="T1697" s="165"/>
      <c r="U1697" s="165"/>
      <c r="V1697" s="166"/>
      <c r="W1697" s="166"/>
      <c r="X1697" s="166"/>
      <c r="Y1697" s="166"/>
      <c r="Z1697" s="166"/>
      <c r="AA1697" s="166"/>
      <c r="AB1697" s="166"/>
      <c r="AC1697" s="166"/>
      <c r="AD1697" s="166"/>
      <c r="AE1697" s="166" t="s">
        <v>82</v>
      </c>
      <c r="AF1697" s="166" t="n">
        <v>0</v>
      </c>
      <c r="AG1697" s="166"/>
      <c r="AH1697" s="166"/>
      <c r="AI1697" s="166"/>
      <c r="AJ1697" s="166"/>
      <c r="AK1697" s="166"/>
      <c r="AL1697" s="166"/>
      <c r="AM1697" s="166"/>
      <c r="AN1697" s="166"/>
      <c r="AO1697" s="166"/>
      <c r="AP1697" s="166"/>
      <c r="AQ1697" s="166"/>
      <c r="AR1697" s="166"/>
      <c r="AS1697" s="166"/>
      <c r="AT1697" s="166"/>
      <c r="AU1697" s="166"/>
      <c r="AV1697" s="166"/>
      <c r="AW1697" s="166"/>
      <c r="AX1697" s="166"/>
      <c r="AY1697" s="166"/>
      <c r="AZ1697" s="166"/>
      <c r="BA1697" s="166"/>
      <c r="BB1697" s="166"/>
      <c r="BC1697" s="166"/>
      <c r="BD1697" s="166"/>
      <c r="BE1697" s="166"/>
      <c r="BF1697" s="166"/>
      <c r="BG1697" s="166"/>
      <c r="BH1697" s="166"/>
    </row>
    <row r="1698" customFormat="false" ht="12.75" hidden="false" customHeight="false" outlineLevel="1" collapsed="false">
      <c r="A1698" s="159"/>
      <c r="B1698" s="160"/>
      <c r="C1698" s="167" t="s">
        <v>2086</v>
      </c>
      <c r="D1698" s="168"/>
      <c r="E1698" s="169" t="n">
        <v>43</v>
      </c>
      <c r="F1698" s="165"/>
      <c r="G1698" s="165"/>
      <c r="H1698" s="165"/>
      <c r="I1698" s="165"/>
      <c r="J1698" s="165"/>
      <c r="K1698" s="165"/>
      <c r="L1698" s="165"/>
      <c r="M1698" s="165"/>
      <c r="N1698" s="165"/>
      <c r="O1698" s="165"/>
      <c r="P1698" s="165"/>
      <c r="Q1698" s="165"/>
      <c r="R1698" s="165"/>
      <c r="S1698" s="165"/>
      <c r="T1698" s="165"/>
      <c r="U1698" s="165"/>
      <c r="V1698" s="166"/>
      <c r="W1698" s="166"/>
      <c r="X1698" s="166"/>
      <c r="Y1698" s="166"/>
      <c r="Z1698" s="166"/>
      <c r="AA1698" s="166"/>
      <c r="AB1698" s="166"/>
      <c r="AC1698" s="166"/>
      <c r="AD1698" s="166"/>
      <c r="AE1698" s="166" t="s">
        <v>82</v>
      </c>
      <c r="AF1698" s="166" t="n">
        <v>0</v>
      </c>
      <c r="AG1698" s="166"/>
      <c r="AH1698" s="166"/>
      <c r="AI1698" s="166"/>
      <c r="AJ1698" s="166"/>
      <c r="AK1698" s="166"/>
      <c r="AL1698" s="166"/>
      <c r="AM1698" s="166"/>
      <c r="AN1698" s="166"/>
      <c r="AO1698" s="166"/>
      <c r="AP1698" s="166"/>
      <c r="AQ1698" s="166"/>
      <c r="AR1698" s="166"/>
      <c r="AS1698" s="166"/>
      <c r="AT1698" s="166"/>
      <c r="AU1698" s="166"/>
      <c r="AV1698" s="166"/>
      <c r="AW1698" s="166"/>
      <c r="AX1698" s="166"/>
      <c r="AY1698" s="166"/>
      <c r="AZ1698" s="166"/>
      <c r="BA1698" s="166"/>
      <c r="BB1698" s="166"/>
      <c r="BC1698" s="166"/>
      <c r="BD1698" s="166"/>
      <c r="BE1698" s="166"/>
      <c r="BF1698" s="166"/>
      <c r="BG1698" s="166"/>
      <c r="BH1698" s="166"/>
    </row>
    <row r="1699" customFormat="false" ht="12.75" hidden="false" customHeight="false" outlineLevel="1" collapsed="false">
      <c r="A1699" s="159"/>
      <c r="B1699" s="160"/>
      <c r="C1699" s="167" t="s">
        <v>2087</v>
      </c>
      <c r="D1699" s="168"/>
      <c r="E1699" s="169" t="n">
        <v>4.5</v>
      </c>
      <c r="F1699" s="165"/>
      <c r="G1699" s="165"/>
      <c r="H1699" s="165"/>
      <c r="I1699" s="165"/>
      <c r="J1699" s="165"/>
      <c r="K1699" s="165"/>
      <c r="L1699" s="165"/>
      <c r="M1699" s="165"/>
      <c r="N1699" s="165"/>
      <c r="O1699" s="165"/>
      <c r="P1699" s="165"/>
      <c r="Q1699" s="165"/>
      <c r="R1699" s="165"/>
      <c r="S1699" s="165"/>
      <c r="T1699" s="165"/>
      <c r="U1699" s="165"/>
      <c r="V1699" s="166"/>
      <c r="W1699" s="166"/>
      <c r="X1699" s="166"/>
      <c r="Y1699" s="166"/>
      <c r="Z1699" s="166"/>
      <c r="AA1699" s="166"/>
      <c r="AB1699" s="166"/>
      <c r="AC1699" s="166"/>
      <c r="AD1699" s="166"/>
      <c r="AE1699" s="166" t="s">
        <v>82</v>
      </c>
      <c r="AF1699" s="166" t="n">
        <v>0</v>
      </c>
      <c r="AG1699" s="166"/>
      <c r="AH1699" s="166"/>
      <c r="AI1699" s="166"/>
      <c r="AJ1699" s="166"/>
      <c r="AK1699" s="166"/>
      <c r="AL1699" s="166"/>
      <c r="AM1699" s="166"/>
      <c r="AN1699" s="166"/>
      <c r="AO1699" s="166"/>
      <c r="AP1699" s="166"/>
      <c r="AQ1699" s="166"/>
      <c r="AR1699" s="166"/>
      <c r="AS1699" s="166"/>
      <c r="AT1699" s="166"/>
      <c r="AU1699" s="166"/>
      <c r="AV1699" s="166"/>
      <c r="AW1699" s="166"/>
      <c r="AX1699" s="166"/>
      <c r="AY1699" s="166"/>
      <c r="AZ1699" s="166"/>
      <c r="BA1699" s="166"/>
      <c r="BB1699" s="166"/>
      <c r="BC1699" s="166"/>
      <c r="BD1699" s="166"/>
      <c r="BE1699" s="166"/>
      <c r="BF1699" s="166"/>
      <c r="BG1699" s="166"/>
      <c r="BH1699" s="166"/>
    </row>
    <row r="1700" customFormat="false" ht="12.75" hidden="false" customHeight="false" outlineLevel="1" collapsed="false">
      <c r="A1700" s="159"/>
      <c r="B1700" s="160"/>
      <c r="C1700" s="167" t="s">
        <v>2088</v>
      </c>
      <c r="D1700" s="168"/>
      <c r="E1700" s="169" t="n">
        <v>96.5</v>
      </c>
      <c r="F1700" s="165"/>
      <c r="G1700" s="165"/>
      <c r="H1700" s="165"/>
      <c r="I1700" s="165"/>
      <c r="J1700" s="165"/>
      <c r="K1700" s="165"/>
      <c r="L1700" s="165"/>
      <c r="M1700" s="165"/>
      <c r="N1700" s="165"/>
      <c r="O1700" s="165"/>
      <c r="P1700" s="165"/>
      <c r="Q1700" s="165"/>
      <c r="R1700" s="165"/>
      <c r="S1700" s="165"/>
      <c r="T1700" s="165"/>
      <c r="U1700" s="165"/>
      <c r="V1700" s="166"/>
      <c r="W1700" s="166"/>
      <c r="X1700" s="166"/>
      <c r="Y1700" s="166"/>
      <c r="Z1700" s="166"/>
      <c r="AA1700" s="166"/>
      <c r="AB1700" s="166"/>
      <c r="AC1700" s="166"/>
      <c r="AD1700" s="166"/>
      <c r="AE1700" s="166" t="s">
        <v>82</v>
      </c>
      <c r="AF1700" s="166" t="n">
        <v>0</v>
      </c>
      <c r="AG1700" s="166"/>
      <c r="AH1700" s="166"/>
      <c r="AI1700" s="166"/>
      <c r="AJ1700" s="166"/>
      <c r="AK1700" s="166"/>
      <c r="AL1700" s="166"/>
      <c r="AM1700" s="166"/>
      <c r="AN1700" s="166"/>
      <c r="AO1700" s="166"/>
      <c r="AP1700" s="166"/>
      <c r="AQ1700" s="166"/>
      <c r="AR1700" s="166"/>
      <c r="AS1700" s="166"/>
      <c r="AT1700" s="166"/>
      <c r="AU1700" s="166"/>
      <c r="AV1700" s="166"/>
      <c r="AW1700" s="166"/>
      <c r="AX1700" s="166"/>
      <c r="AY1700" s="166"/>
      <c r="AZ1700" s="166"/>
      <c r="BA1700" s="166"/>
      <c r="BB1700" s="166"/>
      <c r="BC1700" s="166"/>
      <c r="BD1700" s="166"/>
      <c r="BE1700" s="166"/>
      <c r="BF1700" s="166"/>
      <c r="BG1700" s="166"/>
      <c r="BH1700" s="166"/>
    </row>
    <row r="1701" customFormat="false" ht="12.75" hidden="false" customHeight="false" outlineLevel="1" collapsed="false">
      <c r="A1701" s="159" t="n">
        <v>555</v>
      </c>
      <c r="B1701" s="160" t="s">
        <v>2089</v>
      </c>
      <c r="C1701" s="161" t="s">
        <v>2090</v>
      </c>
      <c r="D1701" s="162" t="s">
        <v>2091</v>
      </c>
      <c r="E1701" s="163" t="n">
        <v>300</v>
      </c>
      <c r="F1701" s="164"/>
      <c r="G1701" s="165" t="n">
        <f aca="false">ROUND(E1701*F1701,2)</f>
        <v>0</v>
      </c>
      <c r="H1701" s="164"/>
      <c r="I1701" s="165" t="n">
        <f aca="false">ROUND(E1701*H1701,2)</f>
        <v>0</v>
      </c>
      <c r="J1701" s="164"/>
      <c r="K1701" s="165" t="n">
        <f aca="false">ROUND(E1701*J1701,2)</f>
        <v>0</v>
      </c>
      <c r="L1701" s="165" t="n">
        <v>0</v>
      </c>
      <c r="M1701" s="165" t="n">
        <f aca="false">G1701*(1+L1701/100)</f>
        <v>0</v>
      </c>
      <c r="N1701" s="165" t="n">
        <v>0</v>
      </c>
      <c r="O1701" s="165" t="n">
        <f aca="false">ROUND(E1701*N1701,2)</f>
        <v>0</v>
      </c>
      <c r="P1701" s="165" t="n">
        <v>0</v>
      </c>
      <c r="Q1701" s="165" t="n">
        <f aca="false">ROUND(E1701*P1701,2)</f>
        <v>0</v>
      </c>
      <c r="R1701" s="165"/>
      <c r="S1701" s="165"/>
      <c r="T1701" s="165" t="n">
        <v>0</v>
      </c>
      <c r="U1701" s="165" t="n">
        <f aca="false">ROUND(E1701*T1701,2)</f>
        <v>0</v>
      </c>
      <c r="V1701" s="166"/>
      <c r="W1701" s="166"/>
      <c r="X1701" s="166"/>
      <c r="Y1701" s="166"/>
      <c r="Z1701" s="166"/>
      <c r="AA1701" s="166"/>
      <c r="AB1701" s="166"/>
      <c r="AC1701" s="166"/>
      <c r="AD1701" s="166"/>
      <c r="AE1701" s="166" t="s">
        <v>80</v>
      </c>
      <c r="AF1701" s="166"/>
      <c r="AG1701" s="166"/>
      <c r="AH1701" s="166"/>
      <c r="AI1701" s="166"/>
      <c r="AJ1701" s="166"/>
      <c r="AK1701" s="166"/>
      <c r="AL1701" s="166"/>
      <c r="AM1701" s="166"/>
      <c r="AN1701" s="166"/>
      <c r="AO1701" s="166"/>
      <c r="AP1701" s="166"/>
      <c r="AQ1701" s="166"/>
      <c r="AR1701" s="166"/>
      <c r="AS1701" s="166"/>
      <c r="AT1701" s="166"/>
      <c r="AU1701" s="166"/>
      <c r="AV1701" s="166"/>
      <c r="AW1701" s="166"/>
      <c r="AX1701" s="166"/>
      <c r="AY1701" s="166"/>
      <c r="AZ1701" s="166"/>
      <c r="BA1701" s="166"/>
      <c r="BB1701" s="166"/>
      <c r="BC1701" s="166"/>
      <c r="BD1701" s="166"/>
      <c r="BE1701" s="166"/>
      <c r="BF1701" s="166"/>
      <c r="BG1701" s="166"/>
      <c r="BH1701" s="166"/>
    </row>
    <row r="1702" customFormat="false" ht="22.5" hidden="false" customHeight="false" outlineLevel="1" collapsed="false">
      <c r="A1702" s="159" t="n">
        <v>556</v>
      </c>
      <c r="B1702" s="160" t="s">
        <v>2092</v>
      </c>
      <c r="C1702" s="161" t="s">
        <v>2093</v>
      </c>
      <c r="D1702" s="162" t="s">
        <v>87</v>
      </c>
      <c r="E1702" s="163" t="n">
        <v>2260</v>
      </c>
      <c r="F1702" s="164"/>
      <c r="G1702" s="165" t="n">
        <f aca="false">ROUND(E1702*F1702,2)</f>
        <v>0</v>
      </c>
      <c r="H1702" s="164"/>
      <c r="I1702" s="165" t="n">
        <f aca="false">ROUND(E1702*H1702,2)</f>
        <v>0</v>
      </c>
      <c r="J1702" s="164"/>
      <c r="K1702" s="165" t="n">
        <f aca="false">ROUND(E1702*J1702,2)</f>
        <v>0</v>
      </c>
      <c r="L1702" s="165" t="n">
        <v>0</v>
      </c>
      <c r="M1702" s="165" t="n">
        <f aca="false">G1702*(1+L1702/100)</f>
        <v>0</v>
      </c>
      <c r="N1702" s="165" t="n">
        <v>0</v>
      </c>
      <c r="O1702" s="165" t="n">
        <f aca="false">ROUND(E1702*N1702,2)</f>
        <v>0</v>
      </c>
      <c r="P1702" s="165" t="n">
        <v>0.0005</v>
      </c>
      <c r="Q1702" s="165" t="n">
        <f aca="false">ROUND(E1702*P1702,2)</f>
        <v>1.13</v>
      </c>
      <c r="R1702" s="165"/>
      <c r="S1702" s="165"/>
      <c r="T1702" s="165" t="n">
        <v>0</v>
      </c>
      <c r="U1702" s="165" t="n">
        <f aca="false">ROUND(E1702*T1702,2)</f>
        <v>0</v>
      </c>
      <c r="V1702" s="166"/>
      <c r="W1702" s="166"/>
      <c r="X1702" s="166"/>
      <c r="Y1702" s="166"/>
      <c r="Z1702" s="166"/>
      <c r="AA1702" s="166"/>
      <c r="AB1702" s="166"/>
      <c r="AC1702" s="166"/>
      <c r="AD1702" s="166"/>
      <c r="AE1702" s="166" t="s">
        <v>80</v>
      </c>
      <c r="AF1702" s="166"/>
      <c r="AG1702" s="166"/>
      <c r="AH1702" s="166"/>
      <c r="AI1702" s="166"/>
      <c r="AJ1702" s="166"/>
      <c r="AK1702" s="166"/>
      <c r="AL1702" s="166"/>
      <c r="AM1702" s="166"/>
      <c r="AN1702" s="166"/>
      <c r="AO1702" s="166"/>
      <c r="AP1702" s="166"/>
      <c r="AQ1702" s="166"/>
      <c r="AR1702" s="166"/>
      <c r="AS1702" s="166"/>
      <c r="AT1702" s="166"/>
      <c r="AU1702" s="166"/>
      <c r="AV1702" s="166"/>
      <c r="AW1702" s="166"/>
      <c r="AX1702" s="166"/>
      <c r="AY1702" s="166"/>
      <c r="AZ1702" s="166"/>
      <c r="BA1702" s="166"/>
      <c r="BB1702" s="166"/>
      <c r="BC1702" s="166"/>
      <c r="BD1702" s="166"/>
      <c r="BE1702" s="166"/>
      <c r="BF1702" s="166"/>
      <c r="BG1702" s="166"/>
      <c r="BH1702" s="166"/>
    </row>
    <row r="1703" customFormat="false" ht="12.75" hidden="false" customHeight="false" outlineLevel="1" collapsed="false">
      <c r="A1703" s="159"/>
      <c r="B1703" s="160"/>
      <c r="C1703" s="167" t="s">
        <v>2094</v>
      </c>
      <c r="D1703" s="168"/>
      <c r="E1703" s="169" t="n">
        <v>2260</v>
      </c>
      <c r="F1703" s="165"/>
      <c r="G1703" s="165"/>
      <c r="H1703" s="165"/>
      <c r="I1703" s="165"/>
      <c r="J1703" s="165"/>
      <c r="K1703" s="165"/>
      <c r="L1703" s="165"/>
      <c r="M1703" s="165"/>
      <c r="N1703" s="165"/>
      <c r="O1703" s="165"/>
      <c r="P1703" s="165"/>
      <c r="Q1703" s="165"/>
      <c r="R1703" s="165"/>
      <c r="S1703" s="165"/>
      <c r="T1703" s="165"/>
      <c r="U1703" s="165"/>
      <c r="V1703" s="166"/>
      <c r="W1703" s="166"/>
      <c r="X1703" s="166"/>
      <c r="Y1703" s="166"/>
      <c r="Z1703" s="166"/>
      <c r="AA1703" s="166"/>
      <c r="AB1703" s="166"/>
      <c r="AC1703" s="166"/>
      <c r="AD1703" s="166"/>
      <c r="AE1703" s="166" t="s">
        <v>82</v>
      </c>
      <c r="AF1703" s="166" t="n">
        <v>0</v>
      </c>
      <c r="AG1703" s="166"/>
      <c r="AH1703" s="166"/>
      <c r="AI1703" s="166"/>
      <c r="AJ1703" s="166"/>
      <c r="AK1703" s="166"/>
      <c r="AL1703" s="166"/>
      <c r="AM1703" s="166"/>
      <c r="AN1703" s="166"/>
      <c r="AO1703" s="166"/>
      <c r="AP1703" s="166"/>
      <c r="AQ1703" s="166"/>
      <c r="AR1703" s="166"/>
      <c r="AS1703" s="166"/>
      <c r="AT1703" s="166"/>
      <c r="AU1703" s="166"/>
      <c r="AV1703" s="166"/>
      <c r="AW1703" s="166"/>
      <c r="AX1703" s="166"/>
      <c r="AY1703" s="166"/>
      <c r="AZ1703" s="166"/>
      <c r="BA1703" s="166"/>
      <c r="BB1703" s="166"/>
      <c r="BC1703" s="166"/>
      <c r="BD1703" s="166"/>
      <c r="BE1703" s="166"/>
      <c r="BF1703" s="166"/>
      <c r="BG1703" s="166"/>
      <c r="BH1703" s="166"/>
    </row>
    <row r="1704" customFormat="false" ht="22.5" hidden="false" customHeight="false" outlineLevel="1" collapsed="false">
      <c r="A1704" s="159" t="n">
        <v>557</v>
      </c>
      <c r="B1704" s="160" t="s">
        <v>2095</v>
      </c>
      <c r="C1704" s="161" t="s">
        <v>2096</v>
      </c>
      <c r="D1704" s="162" t="s">
        <v>116</v>
      </c>
      <c r="E1704" s="163" t="n">
        <v>397.077</v>
      </c>
      <c r="F1704" s="164"/>
      <c r="G1704" s="165" t="n">
        <f aca="false">ROUND(E1704*F1704,2)</f>
        <v>0</v>
      </c>
      <c r="H1704" s="164"/>
      <c r="I1704" s="165" t="n">
        <f aca="false">ROUND(E1704*H1704,2)</f>
        <v>0</v>
      </c>
      <c r="J1704" s="164"/>
      <c r="K1704" s="165" t="n">
        <f aca="false">ROUND(E1704*J1704,2)</f>
        <v>0</v>
      </c>
      <c r="L1704" s="165" t="n">
        <v>0</v>
      </c>
      <c r="M1704" s="165" t="n">
        <f aca="false">G1704*(1+L1704/100)</f>
        <v>0</v>
      </c>
      <c r="N1704" s="165" t="n">
        <v>0.00099</v>
      </c>
      <c r="O1704" s="165" t="n">
        <f aca="false">ROUND(E1704*N1704,2)</f>
        <v>0.39</v>
      </c>
      <c r="P1704" s="165" t="n">
        <v>0</v>
      </c>
      <c r="Q1704" s="165" t="n">
        <f aca="false">ROUND(E1704*P1704,2)</f>
        <v>0</v>
      </c>
      <c r="R1704" s="165"/>
      <c r="S1704" s="165"/>
      <c r="T1704" s="165" t="n">
        <v>0.13</v>
      </c>
      <c r="U1704" s="165" t="n">
        <f aca="false">ROUND(E1704*T1704,2)</f>
        <v>51.62</v>
      </c>
      <c r="V1704" s="166"/>
      <c r="W1704" s="166"/>
      <c r="X1704" s="166"/>
      <c r="Y1704" s="166"/>
      <c r="Z1704" s="166"/>
      <c r="AA1704" s="166"/>
      <c r="AB1704" s="166"/>
      <c r="AC1704" s="166"/>
      <c r="AD1704" s="166"/>
      <c r="AE1704" s="166" t="s">
        <v>80</v>
      </c>
      <c r="AF1704" s="166"/>
      <c r="AG1704" s="166"/>
      <c r="AH1704" s="166"/>
      <c r="AI1704" s="166"/>
      <c r="AJ1704" s="166"/>
      <c r="AK1704" s="166"/>
      <c r="AL1704" s="166"/>
      <c r="AM1704" s="166"/>
      <c r="AN1704" s="166"/>
      <c r="AO1704" s="166"/>
      <c r="AP1704" s="166"/>
      <c r="AQ1704" s="166"/>
      <c r="AR1704" s="166"/>
      <c r="AS1704" s="166"/>
      <c r="AT1704" s="166"/>
      <c r="AU1704" s="166"/>
      <c r="AV1704" s="166"/>
      <c r="AW1704" s="166"/>
      <c r="AX1704" s="166"/>
      <c r="AY1704" s="166"/>
      <c r="AZ1704" s="166"/>
      <c r="BA1704" s="166"/>
      <c r="BB1704" s="166"/>
      <c r="BC1704" s="166"/>
      <c r="BD1704" s="166"/>
      <c r="BE1704" s="166"/>
      <c r="BF1704" s="166"/>
      <c r="BG1704" s="166"/>
      <c r="BH1704" s="166"/>
    </row>
    <row r="1705" customFormat="false" ht="12.75" hidden="false" customHeight="true" outlineLevel="1" collapsed="false">
      <c r="A1705" s="159"/>
      <c r="B1705" s="160"/>
      <c r="C1705" s="176" t="s">
        <v>2097</v>
      </c>
      <c r="D1705" s="176"/>
      <c r="E1705" s="176"/>
      <c r="F1705" s="176"/>
      <c r="G1705" s="176"/>
      <c r="H1705" s="165"/>
      <c r="I1705" s="165"/>
      <c r="J1705" s="165"/>
      <c r="K1705" s="165"/>
      <c r="L1705" s="165"/>
      <c r="M1705" s="165"/>
      <c r="N1705" s="165"/>
      <c r="O1705" s="165"/>
      <c r="P1705" s="165"/>
      <c r="Q1705" s="165"/>
      <c r="R1705" s="165"/>
      <c r="S1705" s="165"/>
      <c r="T1705" s="165"/>
      <c r="U1705" s="165"/>
      <c r="V1705" s="166"/>
      <c r="W1705" s="166"/>
      <c r="X1705" s="166"/>
      <c r="Y1705" s="166"/>
      <c r="Z1705" s="166"/>
      <c r="AA1705" s="166"/>
      <c r="AB1705" s="166"/>
      <c r="AC1705" s="166"/>
      <c r="AD1705" s="166"/>
      <c r="AE1705" s="166" t="s">
        <v>166</v>
      </c>
      <c r="AF1705" s="166"/>
      <c r="AG1705" s="166"/>
      <c r="AH1705" s="166"/>
      <c r="AI1705" s="166"/>
      <c r="AJ1705" s="166"/>
      <c r="AK1705" s="166"/>
      <c r="AL1705" s="166"/>
      <c r="AM1705" s="166"/>
      <c r="AN1705" s="166"/>
      <c r="AO1705" s="166"/>
      <c r="AP1705" s="166"/>
      <c r="AQ1705" s="166"/>
      <c r="AR1705" s="166"/>
      <c r="AS1705" s="166"/>
      <c r="AT1705" s="166"/>
      <c r="AU1705" s="166"/>
      <c r="AV1705" s="166"/>
      <c r="AW1705" s="166"/>
      <c r="AX1705" s="166"/>
      <c r="AY1705" s="166"/>
      <c r="AZ1705" s="166"/>
      <c r="BA1705" s="177" t="str">
        <f aca="false">C1705</f>
        <v>Veden ve společném výkopu viz detaily Q, R, T a U</v>
      </c>
      <c r="BB1705" s="166"/>
      <c r="BC1705" s="166"/>
      <c r="BD1705" s="166"/>
      <c r="BE1705" s="166"/>
      <c r="BF1705" s="166"/>
      <c r="BG1705" s="166"/>
      <c r="BH1705" s="166"/>
    </row>
    <row r="1706" customFormat="false" ht="22.5" hidden="false" customHeight="false" outlineLevel="1" collapsed="false">
      <c r="A1706" s="159"/>
      <c r="B1706" s="160"/>
      <c r="C1706" s="167" t="s">
        <v>2098</v>
      </c>
      <c r="D1706" s="168"/>
      <c r="E1706" s="169" t="n">
        <v>397.077</v>
      </c>
      <c r="F1706" s="165"/>
      <c r="G1706" s="165"/>
      <c r="H1706" s="165"/>
      <c r="I1706" s="165"/>
      <c r="J1706" s="165"/>
      <c r="K1706" s="165"/>
      <c r="L1706" s="165"/>
      <c r="M1706" s="165"/>
      <c r="N1706" s="165"/>
      <c r="O1706" s="165"/>
      <c r="P1706" s="165"/>
      <c r="Q1706" s="165"/>
      <c r="R1706" s="165"/>
      <c r="S1706" s="165"/>
      <c r="T1706" s="165"/>
      <c r="U1706" s="165"/>
      <c r="V1706" s="166"/>
      <c r="W1706" s="166"/>
      <c r="X1706" s="166"/>
      <c r="Y1706" s="166"/>
      <c r="Z1706" s="166"/>
      <c r="AA1706" s="166"/>
      <c r="AB1706" s="166"/>
      <c r="AC1706" s="166"/>
      <c r="AD1706" s="166"/>
      <c r="AE1706" s="166" t="s">
        <v>82</v>
      </c>
      <c r="AF1706" s="166" t="n">
        <v>0</v>
      </c>
      <c r="AG1706" s="166"/>
      <c r="AH1706" s="166"/>
      <c r="AI1706" s="166"/>
      <c r="AJ1706" s="166"/>
      <c r="AK1706" s="166"/>
      <c r="AL1706" s="166"/>
      <c r="AM1706" s="166"/>
      <c r="AN1706" s="166"/>
      <c r="AO1706" s="166"/>
      <c r="AP1706" s="166"/>
      <c r="AQ1706" s="166"/>
      <c r="AR1706" s="166"/>
      <c r="AS1706" s="166"/>
      <c r="AT1706" s="166"/>
      <c r="AU1706" s="166"/>
      <c r="AV1706" s="166"/>
      <c r="AW1706" s="166"/>
      <c r="AX1706" s="166"/>
      <c r="AY1706" s="166"/>
      <c r="AZ1706" s="166"/>
      <c r="BA1706" s="166"/>
      <c r="BB1706" s="166"/>
      <c r="BC1706" s="166"/>
      <c r="BD1706" s="166"/>
      <c r="BE1706" s="166"/>
      <c r="BF1706" s="166"/>
      <c r="BG1706" s="166"/>
      <c r="BH1706" s="166"/>
    </row>
    <row r="1707" customFormat="false" ht="22.5" hidden="false" customHeight="false" outlineLevel="1" collapsed="false">
      <c r="A1707" s="159" t="n">
        <v>558</v>
      </c>
      <c r="B1707" s="160" t="s">
        <v>2099</v>
      </c>
      <c r="C1707" s="161" t="s">
        <v>2100</v>
      </c>
      <c r="D1707" s="162" t="s">
        <v>697</v>
      </c>
      <c r="E1707" s="163" t="n">
        <v>10</v>
      </c>
      <c r="F1707" s="164"/>
      <c r="G1707" s="165" t="n">
        <f aca="false">ROUND(E1707*F1707,2)</f>
        <v>0</v>
      </c>
      <c r="H1707" s="164"/>
      <c r="I1707" s="165" t="n">
        <f aca="false">ROUND(E1707*H1707,2)</f>
        <v>0</v>
      </c>
      <c r="J1707" s="164"/>
      <c r="K1707" s="165" t="n">
        <f aca="false">ROUND(E1707*J1707,2)</f>
        <v>0</v>
      </c>
      <c r="L1707" s="165" t="n">
        <v>0</v>
      </c>
      <c r="M1707" s="165" t="n">
        <f aca="false">G1707*(1+L1707/100)</f>
        <v>0</v>
      </c>
      <c r="N1707" s="165" t="n">
        <v>0.008</v>
      </c>
      <c r="O1707" s="165" t="n">
        <f aca="false">ROUND(E1707*N1707,2)</f>
        <v>0.08</v>
      </c>
      <c r="P1707" s="165" t="n">
        <v>0.007</v>
      </c>
      <c r="Q1707" s="165" t="n">
        <f aca="false">ROUND(E1707*P1707,2)</f>
        <v>0.07</v>
      </c>
      <c r="R1707" s="165"/>
      <c r="S1707" s="165"/>
      <c r="T1707" s="165" t="n">
        <v>0</v>
      </c>
      <c r="U1707" s="165" t="n">
        <f aca="false">ROUND(E1707*T1707,2)</f>
        <v>0</v>
      </c>
      <c r="V1707" s="166"/>
      <c r="W1707" s="166"/>
      <c r="X1707" s="166"/>
      <c r="Y1707" s="166"/>
      <c r="Z1707" s="166"/>
      <c r="AA1707" s="166"/>
      <c r="AB1707" s="166"/>
      <c r="AC1707" s="166"/>
      <c r="AD1707" s="166"/>
      <c r="AE1707" s="166" t="s">
        <v>80</v>
      </c>
      <c r="AF1707" s="166"/>
      <c r="AG1707" s="166"/>
      <c r="AH1707" s="166"/>
      <c r="AI1707" s="166"/>
      <c r="AJ1707" s="166"/>
      <c r="AK1707" s="166"/>
      <c r="AL1707" s="166"/>
      <c r="AM1707" s="166"/>
      <c r="AN1707" s="166"/>
      <c r="AO1707" s="166"/>
      <c r="AP1707" s="166"/>
      <c r="AQ1707" s="166"/>
      <c r="AR1707" s="166"/>
      <c r="AS1707" s="166"/>
      <c r="AT1707" s="166"/>
      <c r="AU1707" s="166"/>
      <c r="AV1707" s="166"/>
      <c r="AW1707" s="166"/>
      <c r="AX1707" s="166"/>
      <c r="AY1707" s="166"/>
      <c r="AZ1707" s="166"/>
      <c r="BA1707" s="166"/>
      <c r="BB1707" s="166"/>
      <c r="BC1707" s="166"/>
      <c r="BD1707" s="166"/>
      <c r="BE1707" s="166"/>
      <c r="BF1707" s="166"/>
      <c r="BG1707" s="166"/>
      <c r="BH1707" s="166"/>
    </row>
    <row r="1708" customFormat="false" ht="12.75" hidden="false" customHeight="false" outlineLevel="0" collapsed="false">
      <c r="A1708" s="170" t="s">
        <v>73</v>
      </c>
      <c r="B1708" s="171" t="s">
        <v>2101</v>
      </c>
      <c r="C1708" s="172" t="s">
        <v>2102</v>
      </c>
      <c r="D1708" s="173"/>
      <c r="E1708" s="174"/>
      <c r="F1708" s="175"/>
      <c r="G1708" s="175" t="n">
        <f aca="false">SUMIF(AE1709:AE1743,"&lt;&gt;NOR",G1709:G1743)</f>
        <v>0</v>
      </c>
      <c r="H1708" s="175"/>
      <c r="I1708" s="175" t="n">
        <f aca="false">SUM(I1709:I1743)</f>
        <v>0</v>
      </c>
      <c r="J1708" s="175"/>
      <c r="K1708" s="175" t="n">
        <f aca="false">SUM(K1709:K1743)</f>
        <v>0</v>
      </c>
      <c r="L1708" s="175"/>
      <c r="M1708" s="175" t="n">
        <f aca="false">SUM(M1709:M1743)</f>
        <v>0</v>
      </c>
      <c r="N1708" s="175"/>
      <c r="O1708" s="175" t="n">
        <f aca="false">SUM(O1709:O1743)</f>
        <v>0</v>
      </c>
      <c r="P1708" s="175"/>
      <c r="Q1708" s="175" t="n">
        <f aca="false">SUM(Q1709:Q1743)</f>
        <v>0</v>
      </c>
      <c r="R1708" s="175"/>
      <c r="S1708" s="175"/>
      <c r="T1708" s="175"/>
      <c r="U1708" s="175" t="n">
        <f aca="false">SUM(U1709:U1743)</f>
        <v>0</v>
      </c>
      <c r="AE1708" s="12" t="s">
        <v>76</v>
      </c>
    </row>
    <row r="1709" customFormat="false" ht="22.5" hidden="false" customHeight="false" outlineLevel="1" collapsed="false">
      <c r="A1709" s="159" t="n">
        <v>559</v>
      </c>
      <c r="B1709" s="160" t="s">
        <v>2103</v>
      </c>
      <c r="C1709" s="161" t="s">
        <v>2104</v>
      </c>
      <c r="D1709" s="162" t="s">
        <v>87</v>
      </c>
      <c r="E1709" s="163" t="n">
        <v>1995.6</v>
      </c>
      <c r="F1709" s="164"/>
      <c r="G1709" s="165" t="n">
        <f aca="false">ROUND(E1709*F1709,2)</f>
        <v>0</v>
      </c>
      <c r="H1709" s="164"/>
      <c r="I1709" s="165" t="n">
        <f aca="false">ROUND(E1709*H1709,2)</f>
        <v>0</v>
      </c>
      <c r="J1709" s="164"/>
      <c r="K1709" s="165" t="n">
        <f aca="false">ROUND(E1709*J1709,2)</f>
        <v>0</v>
      </c>
      <c r="L1709" s="165" t="n">
        <v>0</v>
      </c>
      <c r="M1709" s="165" t="n">
        <f aca="false">G1709*(1+L1709/100)</f>
        <v>0</v>
      </c>
      <c r="N1709" s="165" t="n">
        <v>0</v>
      </c>
      <c r="O1709" s="165" t="n">
        <f aca="false">ROUND(E1709*N1709,2)</f>
        <v>0</v>
      </c>
      <c r="P1709" s="165" t="n">
        <v>0</v>
      </c>
      <c r="Q1709" s="165" t="n">
        <f aca="false">ROUND(E1709*P1709,2)</f>
        <v>0</v>
      </c>
      <c r="R1709" s="165"/>
      <c r="S1709" s="165"/>
      <c r="T1709" s="165" t="n">
        <v>0</v>
      </c>
      <c r="U1709" s="165" t="n">
        <f aca="false">ROUND(E1709*T1709,2)</f>
        <v>0</v>
      </c>
      <c r="V1709" s="166"/>
      <c r="W1709" s="166"/>
      <c r="X1709" s="166"/>
      <c r="Y1709" s="166"/>
      <c r="Z1709" s="166"/>
      <c r="AA1709" s="166"/>
      <c r="AB1709" s="166"/>
      <c r="AC1709" s="166"/>
      <c r="AD1709" s="166"/>
      <c r="AE1709" s="166" t="s">
        <v>80</v>
      </c>
      <c r="AF1709" s="166"/>
      <c r="AG1709" s="166"/>
      <c r="AH1709" s="166"/>
      <c r="AI1709" s="166"/>
      <c r="AJ1709" s="166"/>
      <c r="AK1709" s="166"/>
      <c r="AL1709" s="166"/>
      <c r="AM1709" s="166"/>
      <c r="AN1709" s="166"/>
      <c r="AO1709" s="166"/>
      <c r="AP1709" s="166"/>
      <c r="AQ1709" s="166"/>
      <c r="AR1709" s="166"/>
      <c r="AS1709" s="166"/>
      <c r="AT1709" s="166"/>
      <c r="AU1709" s="166"/>
      <c r="AV1709" s="166"/>
      <c r="AW1709" s="166"/>
      <c r="AX1709" s="166"/>
      <c r="AY1709" s="166"/>
      <c r="AZ1709" s="166"/>
      <c r="BA1709" s="166"/>
      <c r="BB1709" s="166"/>
      <c r="BC1709" s="166"/>
      <c r="BD1709" s="166"/>
      <c r="BE1709" s="166"/>
      <c r="BF1709" s="166"/>
      <c r="BG1709" s="166"/>
      <c r="BH1709" s="166"/>
    </row>
    <row r="1710" customFormat="false" ht="33.75" hidden="false" customHeight="true" outlineLevel="1" collapsed="false">
      <c r="A1710" s="159"/>
      <c r="B1710" s="160"/>
      <c r="C1710" s="176" t="s">
        <v>2105</v>
      </c>
      <c r="D1710" s="176"/>
      <c r="E1710" s="176"/>
      <c r="F1710" s="176"/>
      <c r="G1710" s="176"/>
      <c r="H1710" s="165"/>
      <c r="I1710" s="165"/>
      <c r="J1710" s="165"/>
      <c r="K1710" s="165"/>
      <c r="L1710" s="165"/>
      <c r="M1710" s="165"/>
      <c r="N1710" s="165"/>
      <c r="O1710" s="165"/>
      <c r="P1710" s="165"/>
      <c r="Q1710" s="165"/>
      <c r="R1710" s="165"/>
      <c r="S1710" s="165"/>
      <c r="T1710" s="165"/>
      <c r="U1710" s="165"/>
      <c r="V1710" s="166"/>
      <c r="W1710" s="166"/>
      <c r="X1710" s="166"/>
      <c r="Y1710" s="166"/>
      <c r="Z1710" s="166"/>
      <c r="AA1710" s="166"/>
      <c r="AB1710" s="166"/>
      <c r="AC1710" s="166"/>
      <c r="AD1710" s="166"/>
      <c r="AE1710" s="166" t="s">
        <v>166</v>
      </c>
      <c r="AF1710" s="166"/>
      <c r="AG1710" s="166"/>
      <c r="AH1710" s="166"/>
      <c r="AI1710" s="166"/>
      <c r="AJ1710" s="166"/>
      <c r="AK1710" s="166"/>
      <c r="AL1710" s="166"/>
      <c r="AM1710" s="166"/>
      <c r="AN1710" s="166"/>
      <c r="AO1710" s="166"/>
      <c r="AP1710" s="166"/>
      <c r="AQ1710" s="166"/>
      <c r="AR1710" s="166"/>
      <c r="AS1710" s="166"/>
      <c r="AT1710" s="166"/>
      <c r="AU1710" s="166"/>
      <c r="AV1710" s="166"/>
      <c r="AW1710" s="166"/>
      <c r="AX1710" s="166"/>
      <c r="AY1710" s="166"/>
      <c r="AZ1710" s="166"/>
      <c r="BA1710" s="177" t="str">
        <f aca="false">C1710</f>
        <v>Základní cena záboru dle vyhlášky města činí 10 Kč za 1 m2 a den. Platí pro zábory do 100 m2 po dobu nejdéle 30 dní. Zábory větší plochy a/nebo po delší období se oceňují individuálně dle usnesení Rady Města Vlašim.</v>
      </c>
      <c r="BB1710" s="166"/>
      <c r="BC1710" s="166"/>
      <c r="BD1710" s="166"/>
      <c r="BE1710" s="166"/>
      <c r="BF1710" s="166"/>
      <c r="BG1710" s="166"/>
      <c r="BH1710" s="166"/>
    </row>
    <row r="1711" customFormat="false" ht="12.75" hidden="false" customHeight="false" outlineLevel="1" collapsed="false">
      <c r="A1711" s="159"/>
      <c r="B1711" s="160"/>
      <c r="C1711" s="167" t="s">
        <v>2106</v>
      </c>
      <c r="D1711" s="168"/>
      <c r="E1711" s="169" t="n">
        <v>1995.6</v>
      </c>
      <c r="F1711" s="165"/>
      <c r="G1711" s="165"/>
      <c r="H1711" s="165"/>
      <c r="I1711" s="165"/>
      <c r="J1711" s="165"/>
      <c r="K1711" s="165"/>
      <c r="L1711" s="165"/>
      <c r="M1711" s="165"/>
      <c r="N1711" s="165"/>
      <c r="O1711" s="165"/>
      <c r="P1711" s="165"/>
      <c r="Q1711" s="165"/>
      <c r="R1711" s="165"/>
      <c r="S1711" s="165"/>
      <c r="T1711" s="165"/>
      <c r="U1711" s="165"/>
      <c r="V1711" s="166"/>
      <c r="W1711" s="166"/>
      <c r="X1711" s="166"/>
      <c r="Y1711" s="166"/>
      <c r="Z1711" s="166"/>
      <c r="AA1711" s="166"/>
      <c r="AB1711" s="166"/>
      <c r="AC1711" s="166"/>
      <c r="AD1711" s="166"/>
      <c r="AE1711" s="166" t="s">
        <v>82</v>
      </c>
      <c r="AF1711" s="166" t="n">
        <v>0</v>
      </c>
      <c r="AG1711" s="166"/>
      <c r="AH1711" s="166"/>
      <c r="AI1711" s="166"/>
      <c r="AJ1711" s="166"/>
      <c r="AK1711" s="166"/>
      <c r="AL1711" s="166"/>
      <c r="AM1711" s="166"/>
      <c r="AN1711" s="166"/>
      <c r="AO1711" s="166"/>
      <c r="AP1711" s="166"/>
      <c r="AQ1711" s="166"/>
      <c r="AR1711" s="166"/>
      <c r="AS1711" s="166"/>
      <c r="AT1711" s="166"/>
      <c r="AU1711" s="166"/>
      <c r="AV1711" s="166"/>
      <c r="AW1711" s="166"/>
      <c r="AX1711" s="166"/>
      <c r="AY1711" s="166"/>
      <c r="AZ1711" s="166"/>
      <c r="BA1711" s="166"/>
      <c r="BB1711" s="166"/>
      <c r="BC1711" s="166"/>
      <c r="BD1711" s="166"/>
      <c r="BE1711" s="166"/>
      <c r="BF1711" s="166"/>
      <c r="BG1711" s="166"/>
      <c r="BH1711" s="166"/>
    </row>
    <row r="1712" customFormat="false" ht="22.5" hidden="false" customHeight="false" outlineLevel="1" collapsed="false">
      <c r="A1712" s="159" t="n">
        <v>560</v>
      </c>
      <c r="B1712" s="160" t="s">
        <v>2107</v>
      </c>
      <c r="C1712" s="161" t="s">
        <v>2108</v>
      </c>
      <c r="D1712" s="162" t="s">
        <v>87</v>
      </c>
      <c r="E1712" s="163" t="n">
        <v>1995.6</v>
      </c>
      <c r="F1712" s="164"/>
      <c r="G1712" s="165" t="n">
        <f aca="false">ROUND(E1712*F1712,2)</f>
        <v>0</v>
      </c>
      <c r="H1712" s="164"/>
      <c r="I1712" s="165" t="n">
        <f aca="false">ROUND(E1712*H1712,2)</f>
        <v>0</v>
      </c>
      <c r="J1712" s="164"/>
      <c r="K1712" s="165" t="n">
        <f aca="false">ROUND(E1712*J1712,2)</f>
        <v>0</v>
      </c>
      <c r="L1712" s="165" t="n">
        <v>0</v>
      </c>
      <c r="M1712" s="165" t="n">
        <f aca="false">G1712*(1+L1712/100)</f>
        <v>0</v>
      </c>
      <c r="N1712" s="165" t="n">
        <v>0</v>
      </c>
      <c r="O1712" s="165" t="n">
        <f aca="false">ROUND(E1712*N1712,2)</f>
        <v>0</v>
      </c>
      <c r="P1712" s="165" t="n">
        <v>0</v>
      </c>
      <c r="Q1712" s="165" t="n">
        <f aca="false">ROUND(E1712*P1712,2)</f>
        <v>0</v>
      </c>
      <c r="R1712" s="165"/>
      <c r="S1712" s="165"/>
      <c r="T1712" s="165" t="n">
        <v>0</v>
      </c>
      <c r="U1712" s="165" t="n">
        <f aca="false">ROUND(E1712*T1712,2)</f>
        <v>0</v>
      </c>
      <c r="V1712" s="166"/>
      <c r="W1712" s="166"/>
      <c r="X1712" s="166"/>
      <c r="Y1712" s="166"/>
      <c r="Z1712" s="166"/>
      <c r="AA1712" s="166"/>
      <c r="AB1712" s="166"/>
      <c r="AC1712" s="166"/>
      <c r="AD1712" s="166"/>
      <c r="AE1712" s="166" t="s">
        <v>80</v>
      </c>
      <c r="AF1712" s="166"/>
      <c r="AG1712" s="166"/>
      <c r="AH1712" s="166"/>
      <c r="AI1712" s="166"/>
      <c r="AJ1712" s="166"/>
      <c r="AK1712" s="166"/>
      <c r="AL1712" s="166"/>
      <c r="AM1712" s="166"/>
      <c r="AN1712" s="166"/>
      <c r="AO1712" s="166"/>
      <c r="AP1712" s="166"/>
      <c r="AQ1712" s="166"/>
      <c r="AR1712" s="166"/>
      <c r="AS1712" s="166"/>
      <c r="AT1712" s="166"/>
      <c r="AU1712" s="166"/>
      <c r="AV1712" s="166"/>
      <c r="AW1712" s="166"/>
      <c r="AX1712" s="166"/>
      <c r="AY1712" s="166"/>
      <c r="AZ1712" s="166"/>
      <c r="BA1712" s="166"/>
      <c r="BB1712" s="166"/>
      <c r="BC1712" s="166"/>
      <c r="BD1712" s="166"/>
      <c r="BE1712" s="166"/>
      <c r="BF1712" s="166"/>
      <c r="BG1712" s="166"/>
      <c r="BH1712" s="166"/>
    </row>
    <row r="1713" customFormat="false" ht="22.5" hidden="false" customHeight="false" outlineLevel="1" collapsed="false">
      <c r="A1713" s="159" t="n">
        <v>561</v>
      </c>
      <c r="B1713" s="160" t="s">
        <v>2107</v>
      </c>
      <c r="C1713" s="161" t="s">
        <v>2109</v>
      </c>
      <c r="D1713" s="162" t="s">
        <v>885</v>
      </c>
      <c r="E1713" s="163" t="n">
        <v>2108496.2</v>
      </c>
      <c r="F1713" s="164"/>
      <c r="G1713" s="165" t="n">
        <f aca="false">ROUND(E1713*F1713,2)</f>
        <v>0</v>
      </c>
      <c r="H1713" s="164"/>
      <c r="I1713" s="165" t="n">
        <f aca="false">ROUND(E1713*H1713,2)</f>
        <v>0</v>
      </c>
      <c r="J1713" s="164"/>
      <c r="K1713" s="165" t="n">
        <f aca="false">ROUND(E1713*J1713,2)</f>
        <v>0</v>
      </c>
      <c r="L1713" s="165" t="n">
        <v>0</v>
      </c>
      <c r="M1713" s="165" t="n">
        <f aca="false">G1713*(1+L1713/100)</f>
        <v>0</v>
      </c>
      <c r="N1713" s="165" t="n">
        <v>0</v>
      </c>
      <c r="O1713" s="165" t="n">
        <f aca="false">ROUND(E1713*N1713,2)</f>
        <v>0</v>
      </c>
      <c r="P1713" s="165" t="n">
        <v>0</v>
      </c>
      <c r="Q1713" s="165" t="n">
        <f aca="false">ROUND(E1713*P1713,2)</f>
        <v>0</v>
      </c>
      <c r="R1713" s="165"/>
      <c r="S1713" s="165"/>
      <c r="T1713" s="165" t="n">
        <v>0</v>
      </c>
      <c r="U1713" s="165" t="n">
        <f aca="false">ROUND(E1713*T1713,2)</f>
        <v>0</v>
      </c>
      <c r="V1713" s="166"/>
      <c r="W1713" s="166"/>
      <c r="X1713" s="166"/>
      <c r="Y1713" s="166"/>
      <c r="Z1713" s="166"/>
      <c r="AA1713" s="166"/>
      <c r="AB1713" s="166"/>
      <c r="AC1713" s="166"/>
      <c r="AD1713" s="166"/>
      <c r="AE1713" s="166" t="s">
        <v>80</v>
      </c>
      <c r="AF1713" s="166"/>
      <c r="AG1713" s="166"/>
      <c r="AH1713" s="166"/>
      <c r="AI1713" s="166"/>
      <c r="AJ1713" s="166"/>
      <c r="AK1713" s="166"/>
      <c r="AL1713" s="166"/>
      <c r="AM1713" s="166"/>
      <c r="AN1713" s="166"/>
      <c r="AO1713" s="166"/>
      <c r="AP1713" s="166"/>
      <c r="AQ1713" s="166"/>
      <c r="AR1713" s="166"/>
      <c r="AS1713" s="166"/>
      <c r="AT1713" s="166"/>
      <c r="AU1713" s="166"/>
      <c r="AV1713" s="166"/>
      <c r="AW1713" s="166"/>
      <c r="AX1713" s="166"/>
      <c r="AY1713" s="166"/>
      <c r="AZ1713" s="166"/>
      <c r="BA1713" s="166"/>
      <c r="BB1713" s="166"/>
      <c r="BC1713" s="166"/>
      <c r="BD1713" s="166"/>
      <c r="BE1713" s="166"/>
      <c r="BF1713" s="166"/>
      <c r="BG1713" s="166"/>
      <c r="BH1713" s="166"/>
    </row>
    <row r="1714" customFormat="false" ht="22.5" hidden="false" customHeight="false" outlineLevel="1" collapsed="false">
      <c r="A1714" s="159"/>
      <c r="B1714" s="160"/>
      <c r="C1714" s="167" t="s">
        <v>2110</v>
      </c>
      <c r="D1714" s="168"/>
      <c r="E1714" s="169" t="n">
        <v>1875590.8</v>
      </c>
      <c r="F1714" s="165"/>
      <c r="G1714" s="165"/>
      <c r="H1714" s="165"/>
      <c r="I1714" s="165"/>
      <c r="J1714" s="165"/>
      <c r="K1714" s="165"/>
      <c r="L1714" s="165"/>
      <c r="M1714" s="165"/>
      <c r="N1714" s="165"/>
      <c r="O1714" s="165"/>
      <c r="P1714" s="165"/>
      <c r="Q1714" s="165"/>
      <c r="R1714" s="165"/>
      <c r="S1714" s="165"/>
      <c r="T1714" s="165"/>
      <c r="U1714" s="165"/>
      <c r="V1714" s="166"/>
      <c r="W1714" s="166"/>
      <c r="X1714" s="166"/>
      <c r="Y1714" s="166"/>
      <c r="Z1714" s="166"/>
      <c r="AA1714" s="166"/>
      <c r="AB1714" s="166"/>
      <c r="AC1714" s="166"/>
      <c r="AD1714" s="166"/>
      <c r="AE1714" s="166" t="s">
        <v>82</v>
      </c>
      <c r="AF1714" s="166" t="n">
        <v>0</v>
      </c>
      <c r="AG1714" s="166"/>
      <c r="AH1714" s="166"/>
      <c r="AI1714" s="166"/>
      <c r="AJ1714" s="166"/>
      <c r="AK1714" s="166"/>
      <c r="AL1714" s="166"/>
      <c r="AM1714" s="166"/>
      <c r="AN1714" s="166"/>
      <c r="AO1714" s="166"/>
      <c r="AP1714" s="166"/>
      <c r="AQ1714" s="166"/>
      <c r="AR1714" s="166"/>
      <c r="AS1714" s="166"/>
      <c r="AT1714" s="166"/>
      <c r="AU1714" s="166"/>
      <c r="AV1714" s="166"/>
      <c r="AW1714" s="166"/>
      <c r="AX1714" s="166"/>
      <c r="AY1714" s="166"/>
      <c r="AZ1714" s="166"/>
      <c r="BA1714" s="166"/>
      <c r="BB1714" s="166"/>
      <c r="BC1714" s="166"/>
      <c r="BD1714" s="166"/>
      <c r="BE1714" s="166"/>
      <c r="BF1714" s="166"/>
      <c r="BG1714" s="166"/>
      <c r="BH1714" s="166"/>
    </row>
    <row r="1715" customFormat="false" ht="12.75" hidden="false" customHeight="false" outlineLevel="1" collapsed="false">
      <c r="A1715" s="159"/>
      <c r="B1715" s="160"/>
      <c r="C1715" s="167" t="s">
        <v>2111</v>
      </c>
      <c r="D1715" s="168"/>
      <c r="E1715" s="169" t="n">
        <v>232905.4</v>
      </c>
      <c r="F1715" s="165"/>
      <c r="G1715" s="165"/>
      <c r="H1715" s="165"/>
      <c r="I1715" s="165"/>
      <c r="J1715" s="165"/>
      <c r="K1715" s="165"/>
      <c r="L1715" s="165"/>
      <c r="M1715" s="165"/>
      <c r="N1715" s="165"/>
      <c r="O1715" s="165"/>
      <c r="P1715" s="165"/>
      <c r="Q1715" s="165"/>
      <c r="R1715" s="165"/>
      <c r="S1715" s="165"/>
      <c r="T1715" s="165"/>
      <c r="U1715" s="165"/>
      <c r="V1715" s="166"/>
      <c r="W1715" s="166"/>
      <c r="X1715" s="166"/>
      <c r="Y1715" s="166"/>
      <c r="Z1715" s="166"/>
      <c r="AA1715" s="166"/>
      <c r="AB1715" s="166"/>
      <c r="AC1715" s="166"/>
      <c r="AD1715" s="166"/>
      <c r="AE1715" s="166" t="s">
        <v>82</v>
      </c>
      <c r="AF1715" s="166" t="n">
        <v>0</v>
      </c>
      <c r="AG1715" s="166"/>
      <c r="AH1715" s="166"/>
      <c r="AI1715" s="166"/>
      <c r="AJ1715" s="166"/>
      <c r="AK1715" s="166"/>
      <c r="AL1715" s="166"/>
      <c r="AM1715" s="166"/>
      <c r="AN1715" s="166"/>
      <c r="AO1715" s="166"/>
      <c r="AP1715" s="166"/>
      <c r="AQ1715" s="166"/>
      <c r="AR1715" s="166"/>
      <c r="AS1715" s="166"/>
      <c r="AT1715" s="166"/>
      <c r="AU1715" s="166"/>
      <c r="AV1715" s="166"/>
      <c r="AW1715" s="166"/>
      <c r="AX1715" s="166"/>
      <c r="AY1715" s="166"/>
      <c r="AZ1715" s="166"/>
      <c r="BA1715" s="166"/>
      <c r="BB1715" s="166"/>
      <c r="BC1715" s="166"/>
      <c r="BD1715" s="166"/>
      <c r="BE1715" s="166"/>
      <c r="BF1715" s="166"/>
      <c r="BG1715" s="166"/>
      <c r="BH1715" s="166"/>
    </row>
    <row r="1716" customFormat="false" ht="22.5" hidden="false" customHeight="false" outlineLevel="1" collapsed="false">
      <c r="A1716" s="159" t="n">
        <v>562</v>
      </c>
      <c r="B1716" s="160" t="s">
        <v>2107</v>
      </c>
      <c r="C1716" s="161" t="s">
        <v>2112</v>
      </c>
      <c r="D1716" s="162" t="s">
        <v>885</v>
      </c>
      <c r="E1716" s="163" t="n">
        <v>78991.6</v>
      </c>
      <c r="F1716" s="164"/>
      <c r="G1716" s="165" t="n">
        <f aca="false">ROUND(E1716*F1716,2)</f>
        <v>0</v>
      </c>
      <c r="H1716" s="164"/>
      <c r="I1716" s="165" t="n">
        <f aca="false">ROUND(E1716*H1716,2)</f>
        <v>0</v>
      </c>
      <c r="J1716" s="164"/>
      <c r="K1716" s="165" t="n">
        <f aca="false">ROUND(E1716*J1716,2)</f>
        <v>0</v>
      </c>
      <c r="L1716" s="165" t="n">
        <v>0</v>
      </c>
      <c r="M1716" s="165" t="n">
        <f aca="false">G1716*(1+L1716/100)</f>
        <v>0</v>
      </c>
      <c r="N1716" s="165" t="n">
        <v>0</v>
      </c>
      <c r="O1716" s="165" t="n">
        <f aca="false">ROUND(E1716*N1716,2)</f>
        <v>0</v>
      </c>
      <c r="P1716" s="165" t="n">
        <v>0</v>
      </c>
      <c r="Q1716" s="165" t="n">
        <f aca="false">ROUND(E1716*P1716,2)</f>
        <v>0</v>
      </c>
      <c r="R1716" s="165"/>
      <c r="S1716" s="165"/>
      <c r="T1716" s="165" t="n">
        <v>0</v>
      </c>
      <c r="U1716" s="165" t="n">
        <f aca="false">ROUND(E1716*T1716,2)</f>
        <v>0</v>
      </c>
      <c r="V1716" s="166"/>
      <c r="W1716" s="166"/>
      <c r="X1716" s="166"/>
      <c r="Y1716" s="166"/>
      <c r="Z1716" s="166"/>
      <c r="AA1716" s="166"/>
      <c r="AB1716" s="166"/>
      <c r="AC1716" s="166"/>
      <c r="AD1716" s="166"/>
      <c r="AE1716" s="166" t="s">
        <v>80</v>
      </c>
      <c r="AF1716" s="166"/>
      <c r="AG1716" s="166"/>
      <c r="AH1716" s="166"/>
      <c r="AI1716" s="166"/>
      <c r="AJ1716" s="166"/>
      <c r="AK1716" s="166"/>
      <c r="AL1716" s="166"/>
      <c r="AM1716" s="166"/>
      <c r="AN1716" s="166"/>
      <c r="AO1716" s="166"/>
      <c r="AP1716" s="166"/>
      <c r="AQ1716" s="166"/>
      <c r="AR1716" s="166"/>
      <c r="AS1716" s="166"/>
      <c r="AT1716" s="166"/>
      <c r="AU1716" s="166"/>
      <c r="AV1716" s="166"/>
      <c r="AW1716" s="166"/>
      <c r="AX1716" s="166"/>
      <c r="AY1716" s="166"/>
      <c r="AZ1716" s="166"/>
      <c r="BA1716" s="166"/>
      <c r="BB1716" s="166"/>
      <c r="BC1716" s="166"/>
      <c r="BD1716" s="166"/>
      <c r="BE1716" s="166"/>
      <c r="BF1716" s="166"/>
      <c r="BG1716" s="166"/>
      <c r="BH1716" s="166"/>
    </row>
    <row r="1717" customFormat="false" ht="12.75" hidden="false" customHeight="false" outlineLevel="1" collapsed="false">
      <c r="A1717" s="159"/>
      <c r="B1717" s="160"/>
      <c r="C1717" s="167" t="s">
        <v>2113</v>
      </c>
      <c r="D1717" s="168"/>
      <c r="E1717" s="169" t="n">
        <v>62623.6</v>
      </c>
      <c r="F1717" s="165"/>
      <c r="G1717" s="165"/>
      <c r="H1717" s="165"/>
      <c r="I1717" s="165"/>
      <c r="J1717" s="165"/>
      <c r="K1717" s="165"/>
      <c r="L1717" s="165"/>
      <c r="M1717" s="165"/>
      <c r="N1717" s="165"/>
      <c r="O1717" s="165"/>
      <c r="P1717" s="165"/>
      <c r="Q1717" s="165"/>
      <c r="R1717" s="165"/>
      <c r="S1717" s="165"/>
      <c r="T1717" s="165"/>
      <c r="U1717" s="165"/>
      <c r="V1717" s="166"/>
      <c r="W1717" s="166"/>
      <c r="X1717" s="166"/>
      <c r="Y1717" s="166"/>
      <c r="Z1717" s="166"/>
      <c r="AA1717" s="166"/>
      <c r="AB1717" s="166"/>
      <c r="AC1717" s="166"/>
      <c r="AD1717" s="166"/>
      <c r="AE1717" s="166" t="s">
        <v>82</v>
      </c>
      <c r="AF1717" s="166" t="n">
        <v>0</v>
      </c>
      <c r="AG1717" s="166"/>
      <c r="AH1717" s="166"/>
      <c r="AI1717" s="166"/>
      <c r="AJ1717" s="166"/>
      <c r="AK1717" s="166"/>
      <c r="AL1717" s="166"/>
      <c r="AM1717" s="166"/>
      <c r="AN1717" s="166"/>
      <c r="AO1717" s="166"/>
      <c r="AP1717" s="166"/>
      <c r="AQ1717" s="166"/>
      <c r="AR1717" s="166"/>
      <c r="AS1717" s="166"/>
      <c r="AT1717" s="166"/>
      <c r="AU1717" s="166"/>
      <c r="AV1717" s="166"/>
      <c r="AW1717" s="166"/>
      <c r="AX1717" s="166"/>
      <c r="AY1717" s="166"/>
      <c r="AZ1717" s="166"/>
      <c r="BA1717" s="166"/>
      <c r="BB1717" s="166"/>
      <c r="BC1717" s="166"/>
      <c r="BD1717" s="166"/>
      <c r="BE1717" s="166"/>
      <c r="BF1717" s="166"/>
      <c r="BG1717" s="166"/>
      <c r="BH1717" s="166"/>
    </row>
    <row r="1718" customFormat="false" ht="12.75" hidden="false" customHeight="false" outlineLevel="1" collapsed="false">
      <c r="A1718" s="159"/>
      <c r="B1718" s="160"/>
      <c r="C1718" s="167" t="s">
        <v>2114</v>
      </c>
      <c r="D1718" s="168"/>
      <c r="E1718" s="169" t="n">
        <v>16368</v>
      </c>
      <c r="F1718" s="165"/>
      <c r="G1718" s="165"/>
      <c r="H1718" s="165"/>
      <c r="I1718" s="165"/>
      <c r="J1718" s="165"/>
      <c r="K1718" s="165"/>
      <c r="L1718" s="165"/>
      <c r="M1718" s="165"/>
      <c r="N1718" s="165"/>
      <c r="O1718" s="165"/>
      <c r="P1718" s="165"/>
      <c r="Q1718" s="165"/>
      <c r="R1718" s="165"/>
      <c r="S1718" s="165"/>
      <c r="T1718" s="165"/>
      <c r="U1718" s="165"/>
      <c r="V1718" s="166"/>
      <c r="W1718" s="166"/>
      <c r="X1718" s="166"/>
      <c r="Y1718" s="166"/>
      <c r="Z1718" s="166"/>
      <c r="AA1718" s="166"/>
      <c r="AB1718" s="166"/>
      <c r="AC1718" s="166"/>
      <c r="AD1718" s="166"/>
      <c r="AE1718" s="166" t="s">
        <v>82</v>
      </c>
      <c r="AF1718" s="166" t="n">
        <v>0</v>
      </c>
      <c r="AG1718" s="166"/>
      <c r="AH1718" s="166"/>
      <c r="AI1718" s="166"/>
      <c r="AJ1718" s="166"/>
      <c r="AK1718" s="166"/>
      <c r="AL1718" s="166"/>
      <c r="AM1718" s="166"/>
      <c r="AN1718" s="166"/>
      <c r="AO1718" s="166"/>
      <c r="AP1718" s="166"/>
      <c r="AQ1718" s="166"/>
      <c r="AR1718" s="166"/>
      <c r="AS1718" s="166"/>
      <c r="AT1718" s="166"/>
      <c r="AU1718" s="166"/>
      <c r="AV1718" s="166"/>
      <c r="AW1718" s="166"/>
      <c r="AX1718" s="166"/>
      <c r="AY1718" s="166"/>
      <c r="AZ1718" s="166"/>
      <c r="BA1718" s="166"/>
      <c r="BB1718" s="166"/>
      <c r="BC1718" s="166"/>
      <c r="BD1718" s="166"/>
      <c r="BE1718" s="166"/>
      <c r="BF1718" s="166"/>
      <c r="BG1718" s="166"/>
      <c r="BH1718" s="166"/>
    </row>
    <row r="1719" customFormat="false" ht="22.5" hidden="false" customHeight="false" outlineLevel="1" collapsed="false">
      <c r="A1719" s="159" t="n">
        <v>563</v>
      </c>
      <c r="B1719" s="160" t="s">
        <v>74</v>
      </c>
      <c r="C1719" s="161" t="s">
        <v>2115</v>
      </c>
      <c r="D1719" s="162" t="s">
        <v>885</v>
      </c>
      <c r="E1719" s="163" t="n">
        <v>4</v>
      </c>
      <c r="F1719" s="164"/>
      <c r="G1719" s="165" t="n">
        <f aca="false">ROUND(E1719*F1719,2)</f>
        <v>0</v>
      </c>
      <c r="H1719" s="164"/>
      <c r="I1719" s="165" t="n">
        <f aca="false">ROUND(E1719*H1719,2)</f>
        <v>0</v>
      </c>
      <c r="J1719" s="164"/>
      <c r="K1719" s="165" t="n">
        <f aca="false">ROUND(E1719*J1719,2)</f>
        <v>0</v>
      </c>
      <c r="L1719" s="165" t="n">
        <v>0</v>
      </c>
      <c r="M1719" s="165" t="n">
        <f aca="false">G1719*(1+L1719/100)</f>
        <v>0</v>
      </c>
      <c r="N1719" s="165" t="n">
        <v>0</v>
      </c>
      <c r="O1719" s="165" t="n">
        <f aca="false">ROUND(E1719*N1719,2)</f>
        <v>0</v>
      </c>
      <c r="P1719" s="165" t="n">
        <v>0</v>
      </c>
      <c r="Q1719" s="165" t="n">
        <f aca="false">ROUND(E1719*P1719,2)</f>
        <v>0</v>
      </c>
      <c r="R1719" s="165"/>
      <c r="S1719" s="165"/>
      <c r="T1719" s="165" t="n">
        <v>0</v>
      </c>
      <c r="U1719" s="165" t="n">
        <f aca="false">ROUND(E1719*T1719,2)</f>
        <v>0</v>
      </c>
      <c r="V1719" s="166"/>
      <c r="W1719" s="166"/>
      <c r="X1719" s="166"/>
      <c r="Y1719" s="166"/>
      <c r="Z1719" s="166"/>
      <c r="AA1719" s="166"/>
      <c r="AB1719" s="166"/>
      <c r="AC1719" s="166"/>
      <c r="AD1719" s="166"/>
      <c r="AE1719" s="166" t="s">
        <v>80</v>
      </c>
      <c r="AF1719" s="166"/>
      <c r="AG1719" s="166"/>
      <c r="AH1719" s="166"/>
      <c r="AI1719" s="166"/>
      <c r="AJ1719" s="166"/>
      <c r="AK1719" s="166"/>
      <c r="AL1719" s="166"/>
      <c r="AM1719" s="166"/>
      <c r="AN1719" s="166"/>
      <c r="AO1719" s="166"/>
      <c r="AP1719" s="166"/>
      <c r="AQ1719" s="166"/>
      <c r="AR1719" s="166"/>
      <c r="AS1719" s="166"/>
      <c r="AT1719" s="166"/>
      <c r="AU1719" s="166"/>
      <c r="AV1719" s="166"/>
      <c r="AW1719" s="166"/>
      <c r="AX1719" s="166"/>
      <c r="AY1719" s="166"/>
      <c r="AZ1719" s="166"/>
      <c r="BA1719" s="166"/>
      <c r="BB1719" s="166"/>
      <c r="BC1719" s="166"/>
      <c r="BD1719" s="166"/>
      <c r="BE1719" s="166"/>
      <c r="BF1719" s="166"/>
      <c r="BG1719" s="166"/>
      <c r="BH1719" s="166"/>
    </row>
    <row r="1720" customFormat="false" ht="12.75" hidden="false" customHeight="false" outlineLevel="1" collapsed="false">
      <c r="A1720" s="159" t="n">
        <v>564</v>
      </c>
      <c r="B1720" s="160" t="s">
        <v>74</v>
      </c>
      <c r="C1720" s="161" t="s">
        <v>2116</v>
      </c>
      <c r="D1720" s="162" t="s">
        <v>2117</v>
      </c>
      <c r="E1720" s="163" t="n">
        <v>1</v>
      </c>
      <c r="F1720" s="164"/>
      <c r="G1720" s="165" t="n">
        <f aca="false">ROUND(E1720*F1720,2)</f>
        <v>0</v>
      </c>
      <c r="H1720" s="164"/>
      <c r="I1720" s="165" t="n">
        <f aca="false">ROUND(E1720*H1720,2)</f>
        <v>0</v>
      </c>
      <c r="J1720" s="164"/>
      <c r="K1720" s="165" t="n">
        <f aca="false">ROUND(E1720*J1720,2)</f>
        <v>0</v>
      </c>
      <c r="L1720" s="165" t="n">
        <v>0</v>
      </c>
      <c r="M1720" s="165" t="n">
        <f aca="false">G1720*(1+L1720/100)</f>
        <v>0</v>
      </c>
      <c r="N1720" s="165" t="n">
        <v>0</v>
      </c>
      <c r="O1720" s="165" t="n">
        <f aca="false">ROUND(E1720*N1720,2)</f>
        <v>0</v>
      </c>
      <c r="P1720" s="165" t="n">
        <v>0</v>
      </c>
      <c r="Q1720" s="165" t="n">
        <f aca="false">ROUND(E1720*P1720,2)</f>
        <v>0</v>
      </c>
      <c r="R1720" s="165"/>
      <c r="S1720" s="165"/>
      <c r="T1720" s="165" t="n">
        <v>0</v>
      </c>
      <c r="U1720" s="165" t="n">
        <f aca="false">ROUND(E1720*T1720,2)</f>
        <v>0</v>
      </c>
      <c r="V1720" s="166"/>
      <c r="W1720" s="166"/>
      <c r="X1720" s="166"/>
      <c r="Y1720" s="166"/>
      <c r="Z1720" s="166"/>
      <c r="AA1720" s="166"/>
      <c r="AB1720" s="166"/>
      <c r="AC1720" s="166"/>
      <c r="AD1720" s="166"/>
      <c r="AE1720" s="166" t="s">
        <v>80</v>
      </c>
      <c r="AF1720" s="166"/>
      <c r="AG1720" s="166"/>
      <c r="AH1720" s="166"/>
      <c r="AI1720" s="166"/>
      <c r="AJ1720" s="166"/>
      <c r="AK1720" s="166"/>
      <c r="AL1720" s="166"/>
      <c r="AM1720" s="166"/>
      <c r="AN1720" s="166"/>
      <c r="AO1720" s="166"/>
      <c r="AP1720" s="166"/>
      <c r="AQ1720" s="166"/>
      <c r="AR1720" s="166"/>
      <c r="AS1720" s="166"/>
      <c r="AT1720" s="166"/>
      <c r="AU1720" s="166"/>
      <c r="AV1720" s="166"/>
      <c r="AW1720" s="166"/>
      <c r="AX1720" s="166"/>
      <c r="AY1720" s="166"/>
      <c r="AZ1720" s="166"/>
      <c r="BA1720" s="166"/>
      <c r="BB1720" s="166"/>
      <c r="BC1720" s="166"/>
      <c r="BD1720" s="166"/>
      <c r="BE1720" s="166"/>
      <c r="BF1720" s="166"/>
      <c r="BG1720" s="166"/>
      <c r="BH1720" s="166"/>
    </row>
    <row r="1721" customFormat="false" ht="12.75" hidden="false" customHeight="false" outlineLevel="1" collapsed="false">
      <c r="A1721" s="159" t="n">
        <v>565</v>
      </c>
      <c r="B1721" s="160" t="s">
        <v>74</v>
      </c>
      <c r="C1721" s="161" t="s">
        <v>2118</v>
      </c>
      <c r="D1721" s="162" t="s">
        <v>885</v>
      </c>
      <c r="E1721" s="163" t="n">
        <v>2</v>
      </c>
      <c r="F1721" s="164"/>
      <c r="G1721" s="165" t="n">
        <f aca="false">ROUND(E1721*F1721,2)</f>
        <v>0</v>
      </c>
      <c r="H1721" s="164"/>
      <c r="I1721" s="165" t="n">
        <f aca="false">ROUND(E1721*H1721,2)</f>
        <v>0</v>
      </c>
      <c r="J1721" s="164"/>
      <c r="K1721" s="165" t="n">
        <f aca="false">ROUND(E1721*J1721,2)</f>
        <v>0</v>
      </c>
      <c r="L1721" s="165" t="n">
        <v>0</v>
      </c>
      <c r="M1721" s="165" t="n">
        <f aca="false">G1721*(1+L1721/100)</f>
        <v>0</v>
      </c>
      <c r="N1721" s="165" t="n">
        <v>0</v>
      </c>
      <c r="O1721" s="165" t="n">
        <f aca="false">ROUND(E1721*N1721,2)</f>
        <v>0</v>
      </c>
      <c r="P1721" s="165" t="n">
        <v>0</v>
      </c>
      <c r="Q1721" s="165" t="n">
        <f aca="false">ROUND(E1721*P1721,2)</f>
        <v>0</v>
      </c>
      <c r="R1721" s="165"/>
      <c r="S1721" s="165"/>
      <c r="T1721" s="165" t="n">
        <v>0</v>
      </c>
      <c r="U1721" s="165" t="n">
        <f aca="false">ROUND(E1721*T1721,2)</f>
        <v>0</v>
      </c>
      <c r="V1721" s="166"/>
      <c r="W1721" s="166"/>
      <c r="X1721" s="166"/>
      <c r="Y1721" s="166"/>
      <c r="Z1721" s="166"/>
      <c r="AA1721" s="166"/>
      <c r="AB1721" s="166"/>
      <c r="AC1721" s="166"/>
      <c r="AD1721" s="166"/>
      <c r="AE1721" s="166" t="s">
        <v>80</v>
      </c>
      <c r="AF1721" s="166"/>
      <c r="AG1721" s="166"/>
      <c r="AH1721" s="166"/>
      <c r="AI1721" s="166"/>
      <c r="AJ1721" s="166"/>
      <c r="AK1721" s="166"/>
      <c r="AL1721" s="166"/>
      <c r="AM1721" s="166"/>
      <c r="AN1721" s="166"/>
      <c r="AO1721" s="166"/>
      <c r="AP1721" s="166"/>
      <c r="AQ1721" s="166"/>
      <c r="AR1721" s="166"/>
      <c r="AS1721" s="166"/>
      <c r="AT1721" s="166"/>
      <c r="AU1721" s="166"/>
      <c r="AV1721" s="166"/>
      <c r="AW1721" s="166"/>
      <c r="AX1721" s="166"/>
      <c r="AY1721" s="166"/>
      <c r="AZ1721" s="166"/>
      <c r="BA1721" s="166"/>
      <c r="BB1721" s="166"/>
      <c r="BC1721" s="166"/>
      <c r="BD1721" s="166"/>
      <c r="BE1721" s="166"/>
      <c r="BF1721" s="166"/>
      <c r="BG1721" s="166"/>
      <c r="BH1721" s="166"/>
    </row>
    <row r="1722" customFormat="false" ht="12.75" hidden="false" customHeight="false" outlineLevel="1" collapsed="false">
      <c r="A1722" s="159" t="n">
        <v>566</v>
      </c>
      <c r="B1722" s="160" t="s">
        <v>74</v>
      </c>
      <c r="C1722" s="161" t="s">
        <v>2119</v>
      </c>
      <c r="D1722" s="162" t="s">
        <v>885</v>
      </c>
      <c r="E1722" s="163" t="n">
        <v>2</v>
      </c>
      <c r="F1722" s="164"/>
      <c r="G1722" s="165" t="n">
        <f aca="false">ROUND(E1722*F1722,2)</f>
        <v>0</v>
      </c>
      <c r="H1722" s="164"/>
      <c r="I1722" s="165" t="n">
        <f aca="false">ROUND(E1722*H1722,2)</f>
        <v>0</v>
      </c>
      <c r="J1722" s="164"/>
      <c r="K1722" s="165" t="n">
        <f aca="false">ROUND(E1722*J1722,2)</f>
        <v>0</v>
      </c>
      <c r="L1722" s="165" t="n">
        <v>0</v>
      </c>
      <c r="M1722" s="165" t="n">
        <f aca="false">G1722*(1+L1722/100)</f>
        <v>0</v>
      </c>
      <c r="N1722" s="165" t="n">
        <v>0</v>
      </c>
      <c r="O1722" s="165" t="n">
        <f aca="false">ROUND(E1722*N1722,2)</f>
        <v>0</v>
      </c>
      <c r="P1722" s="165" t="n">
        <v>0</v>
      </c>
      <c r="Q1722" s="165" t="n">
        <f aca="false">ROUND(E1722*P1722,2)</f>
        <v>0</v>
      </c>
      <c r="R1722" s="165"/>
      <c r="S1722" s="165"/>
      <c r="T1722" s="165" t="n">
        <v>0</v>
      </c>
      <c r="U1722" s="165" t="n">
        <f aca="false">ROUND(E1722*T1722,2)</f>
        <v>0</v>
      </c>
      <c r="V1722" s="166"/>
      <c r="W1722" s="166"/>
      <c r="X1722" s="166"/>
      <c r="Y1722" s="166"/>
      <c r="Z1722" s="166"/>
      <c r="AA1722" s="166"/>
      <c r="AB1722" s="166"/>
      <c r="AC1722" s="166"/>
      <c r="AD1722" s="166"/>
      <c r="AE1722" s="166" t="s">
        <v>80</v>
      </c>
      <c r="AF1722" s="166"/>
      <c r="AG1722" s="166"/>
      <c r="AH1722" s="166"/>
      <c r="AI1722" s="166"/>
      <c r="AJ1722" s="166"/>
      <c r="AK1722" s="166"/>
      <c r="AL1722" s="166"/>
      <c r="AM1722" s="166"/>
      <c r="AN1722" s="166"/>
      <c r="AO1722" s="166"/>
      <c r="AP1722" s="166"/>
      <c r="AQ1722" s="166"/>
      <c r="AR1722" s="166"/>
      <c r="AS1722" s="166"/>
      <c r="AT1722" s="166"/>
      <c r="AU1722" s="166"/>
      <c r="AV1722" s="166"/>
      <c r="AW1722" s="166"/>
      <c r="AX1722" s="166"/>
      <c r="AY1722" s="166"/>
      <c r="AZ1722" s="166"/>
      <c r="BA1722" s="166"/>
      <c r="BB1722" s="166"/>
      <c r="BC1722" s="166"/>
      <c r="BD1722" s="166"/>
      <c r="BE1722" s="166"/>
      <c r="BF1722" s="166"/>
      <c r="BG1722" s="166"/>
      <c r="BH1722" s="166"/>
    </row>
    <row r="1723" customFormat="false" ht="12.75" hidden="false" customHeight="false" outlineLevel="1" collapsed="false">
      <c r="A1723" s="159" t="n">
        <v>567</v>
      </c>
      <c r="B1723" s="160" t="s">
        <v>74</v>
      </c>
      <c r="C1723" s="161" t="s">
        <v>2120</v>
      </c>
      <c r="D1723" s="162" t="s">
        <v>885</v>
      </c>
      <c r="E1723" s="163" t="n">
        <v>2</v>
      </c>
      <c r="F1723" s="164"/>
      <c r="G1723" s="165" t="n">
        <f aca="false">ROUND(E1723*F1723,2)</f>
        <v>0</v>
      </c>
      <c r="H1723" s="164"/>
      <c r="I1723" s="165" t="n">
        <f aca="false">ROUND(E1723*H1723,2)</f>
        <v>0</v>
      </c>
      <c r="J1723" s="164"/>
      <c r="K1723" s="165" t="n">
        <f aca="false">ROUND(E1723*J1723,2)</f>
        <v>0</v>
      </c>
      <c r="L1723" s="165" t="n">
        <v>0</v>
      </c>
      <c r="M1723" s="165" t="n">
        <f aca="false">G1723*(1+L1723/100)</f>
        <v>0</v>
      </c>
      <c r="N1723" s="165" t="n">
        <v>0</v>
      </c>
      <c r="O1723" s="165" t="n">
        <f aca="false">ROUND(E1723*N1723,2)</f>
        <v>0</v>
      </c>
      <c r="P1723" s="165" t="n">
        <v>0</v>
      </c>
      <c r="Q1723" s="165" t="n">
        <f aca="false">ROUND(E1723*P1723,2)</f>
        <v>0</v>
      </c>
      <c r="R1723" s="165"/>
      <c r="S1723" s="165"/>
      <c r="T1723" s="165" t="n">
        <v>0</v>
      </c>
      <c r="U1723" s="165" t="n">
        <f aca="false">ROUND(E1723*T1723,2)</f>
        <v>0</v>
      </c>
      <c r="V1723" s="166"/>
      <c r="W1723" s="166"/>
      <c r="X1723" s="166"/>
      <c r="Y1723" s="166"/>
      <c r="Z1723" s="166"/>
      <c r="AA1723" s="166"/>
      <c r="AB1723" s="166"/>
      <c r="AC1723" s="166"/>
      <c r="AD1723" s="166"/>
      <c r="AE1723" s="166" t="s">
        <v>80</v>
      </c>
      <c r="AF1723" s="166"/>
      <c r="AG1723" s="166"/>
      <c r="AH1723" s="166"/>
      <c r="AI1723" s="166"/>
      <c r="AJ1723" s="166"/>
      <c r="AK1723" s="166"/>
      <c r="AL1723" s="166"/>
      <c r="AM1723" s="166"/>
      <c r="AN1723" s="166"/>
      <c r="AO1723" s="166"/>
      <c r="AP1723" s="166"/>
      <c r="AQ1723" s="166"/>
      <c r="AR1723" s="166"/>
      <c r="AS1723" s="166"/>
      <c r="AT1723" s="166"/>
      <c r="AU1723" s="166"/>
      <c r="AV1723" s="166"/>
      <c r="AW1723" s="166"/>
      <c r="AX1723" s="166"/>
      <c r="AY1723" s="166"/>
      <c r="AZ1723" s="166"/>
      <c r="BA1723" s="166"/>
      <c r="BB1723" s="166"/>
      <c r="BC1723" s="166"/>
      <c r="BD1723" s="166"/>
      <c r="BE1723" s="166"/>
      <c r="BF1723" s="166"/>
      <c r="BG1723" s="166"/>
      <c r="BH1723" s="166"/>
    </row>
    <row r="1724" customFormat="false" ht="22.5" hidden="false" customHeight="false" outlineLevel="1" collapsed="false">
      <c r="A1724" s="159" t="n">
        <v>568</v>
      </c>
      <c r="B1724" s="160" t="s">
        <v>74</v>
      </c>
      <c r="C1724" s="161" t="s">
        <v>2121</v>
      </c>
      <c r="D1724" s="162" t="s">
        <v>2117</v>
      </c>
      <c r="E1724" s="163" t="n">
        <v>15</v>
      </c>
      <c r="F1724" s="164"/>
      <c r="G1724" s="165" t="n">
        <f aca="false">ROUND(E1724*F1724,2)</f>
        <v>0</v>
      </c>
      <c r="H1724" s="164"/>
      <c r="I1724" s="165" t="n">
        <f aca="false">ROUND(E1724*H1724,2)</f>
        <v>0</v>
      </c>
      <c r="J1724" s="164"/>
      <c r="K1724" s="165" t="n">
        <f aca="false">ROUND(E1724*J1724,2)</f>
        <v>0</v>
      </c>
      <c r="L1724" s="165" t="n">
        <v>0</v>
      </c>
      <c r="M1724" s="165" t="n">
        <f aca="false">G1724*(1+L1724/100)</f>
        <v>0</v>
      </c>
      <c r="N1724" s="165" t="n">
        <v>0</v>
      </c>
      <c r="O1724" s="165" t="n">
        <f aca="false">ROUND(E1724*N1724,2)</f>
        <v>0</v>
      </c>
      <c r="P1724" s="165" t="n">
        <v>0</v>
      </c>
      <c r="Q1724" s="165" t="n">
        <f aca="false">ROUND(E1724*P1724,2)</f>
        <v>0</v>
      </c>
      <c r="R1724" s="165"/>
      <c r="S1724" s="165"/>
      <c r="T1724" s="165" t="n">
        <v>0</v>
      </c>
      <c r="U1724" s="165" t="n">
        <f aca="false">ROUND(E1724*T1724,2)</f>
        <v>0</v>
      </c>
      <c r="V1724" s="166"/>
      <c r="W1724" s="166"/>
      <c r="X1724" s="166"/>
      <c r="Y1724" s="166"/>
      <c r="Z1724" s="166"/>
      <c r="AA1724" s="166"/>
      <c r="AB1724" s="166"/>
      <c r="AC1724" s="166"/>
      <c r="AD1724" s="166"/>
      <c r="AE1724" s="166" t="s">
        <v>80</v>
      </c>
      <c r="AF1724" s="166"/>
      <c r="AG1724" s="166"/>
      <c r="AH1724" s="166"/>
      <c r="AI1724" s="166"/>
      <c r="AJ1724" s="166"/>
      <c r="AK1724" s="166"/>
      <c r="AL1724" s="166"/>
      <c r="AM1724" s="166"/>
      <c r="AN1724" s="166"/>
      <c r="AO1724" s="166"/>
      <c r="AP1724" s="166"/>
      <c r="AQ1724" s="166"/>
      <c r="AR1724" s="166"/>
      <c r="AS1724" s="166"/>
      <c r="AT1724" s="166"/>
      <c r="AU1724" s="166"/>
      <c r="AV1724" s="166"/>
      <c r="AW1724" s="166"/>
      <c r="AX1724" s="166"/>
      <c r="AY1724" s="166"/>
      <c r="AZ1724" s="166"/>
      <c r="BA1724" s="166"/>
      <c r="BB1724" s="166"/>
      <c r="BC1724" s="166"/>
      <c r="BD1724" s="166"/>
      <c r="BE1724" s="166"/>
      <c r="BF1724" s="166"/>
      <c r="BG1724" s="166"/>
      <c r="BH1724" s="166"/>
    </row>
    <row r="1725" customFormat="false" ht="12.75" hidden="false" customHeight="false" outlineLevel="1" collapsed="false">
      <c r="A1725" s="159" t="n">
        <v>569</v>
      </c>
      <c r="B1725" s="160" t="s">
        <v>74</v>
      </c>
      <c r="C1725" s="161" t="s">
        <v>2122</v>
      </c>
      <c r="D1725" s="162" t="s">
        <v>2117</v>
      </c>
      <c r="E1725" s="163" t="n">
        <v>12</v>
      </c>
      <c r="F1725" s="164"/>
      <c r="G1725" s="165" t="n">
        <f aca="false">ROUND(E1725*F1725,2)</f>
        <v>0</v>
      </c>
      <c r="H1725" s="164"/>
      <c r="I1725" s="165" t="n">
        <f aca="false">ROUND(E1725*H1725,2)</f>
        <v>0</v>
      </c>
      <c r="J1725" s="164"/>
      <c r="K1725" s="165" t="n">
        <f aca="false">ROUND(E1725*J1725,2)</f>
        <v>0</v>
      </c>
      <c r="L1725" s="165" t="n">
        <v>0</v>
      </c>
      <c r="M1725" s="165" t="n">
        <f aca="false">G1725*(1+L1725/100)</f>
        <v>0</v>
      </c>
      <c r="N1725" s="165" t="n">
        <v>0</v>
      </c>
      <c r="O1725" s="165" t="n">
        <f aca="false">ROUND(E1725*N1725,2)</f>
        <v>0</v>
      </c>
      <c r="P1725" s="165" t="n">
        <v>0</v>
      </c>
      <c r="Q1725" s="165" t="n">
        <f aca="false">ROUND(E1725*P1725,2)</f>
        <v>0</v>
      </c>
      <c r="R1725" s="165"/>
      <c r="S1725" s="165"/>
      <c r="T1725" s="165" t="n">
        <v>0</v>
      </c>
      <c r="U1725" s="165" t="n">
        <f aca="false">ROUND(E1725*T1725,2)</f>
        <v>0</v>
      </c>
      <c r="V1725" s="166"/>
      <c r="W1725" s="166"/>
      <c r="X1725" s="166"/>
      <c r="Y1725" s="166"/>
      <c r="Z1725" s="166"/>
      <c r="AA1725" s="166"/>
      <c r="AB1725" s="166"/>
      <c r="AC1725" s="166"/>
      <c r="AD1725" s="166"/>
      <c r="AE1725" s="166" t="s">
        <v>80</v>
      </c>
      <c r="AF1725" s="166"/>
      <c r="AG1725" s="166"/>
      <c r="AH1725" s="166"/>
      <c r="AI1725" s="166"/>
      <c r="AJ1725" s="166"/>
      <c r="AK1725" s="166"/>
      <c r="AL1725" s="166"/>
      <c r="AM1725" s="166"/>
      <c r="AN1725" s="166"/>
      <c r="AO1725" s="166"/>
      <c r="AP1725" s="166"/>
      <c r="AQ1725" s="166"/>
      <c r="AR1725" s="166"/>
      <c r="AS1725" s="166"/>
      <c r="AT1725" s="166"/>
      <c r="AU1725" s="166"/>
      <c r="AV1725" s="166"/>
      <c r="AW1725" s="166"/>
      <c r="AX1725" s="166"/>
      <c r="AY1725" s="166"/>
      <c r="AZ1725" s="166"/>
      <c r="BA1725" s="166"/>
      <c r="BB1725" s="166"/>
      <c r="BC1725" s="166"/>
      <c r="BD1725" s="166"/>
      <c r="BE1725" s="166"/>
      <c r="BF1725" s="166"/>
      <c r="BG1725" s="166"/>
      <c r="BH1725" s="166"/>
    </row>
    <row r="1726" customFormat="false" ht="12.75" hidden="false" customHeight="false" outlineLevel="1" collapsed="false">
      <c r="A1726" s="159" t="n">
        <v>570</v>
      </c>
      <c r="B1726" s="160" t="s">
        <v>74</v>
      </c>
      <c r="C1726" s="161" t="s">
        <v>2123</v>
      </c>
      <c r="D1726" s="162" t="s">
        <v>2117</v>
      </c>
      <c r="E1726" s="163" t="n">
        <v>3</v>
      </c>
      <c r="F1726" s="164"/>
      <c r="G1726" s="165" t="n">
        <f aca="false">ROUND(E1726*F1726,2)</f>
        <v>0</v>
      </c>
      <c r="H1726" s="164"/>
      <c r="I1726" s="165" t="n">
        <f aca="false">ROUND(E1726*H1726,2)</f>
        <v>0</v>
      </c>
      <c r="J1726" s="164"/>
      <c r="K1726" s="165" t="n">
        <f aca="false">ROUND(E1726*J1726,2)</f>
        <v>0</v>
      </c>
      <c r="L1726" s="165" t="n">
        <v>0</v>
      </c>
      <c r="M1726" s="165" t="n">
        <f aca="false">G1726*(1+L1726/100)</f>
        <v>0</v>
      </c>
      <c r="N1726" s="165" t="n">
        <v>0</v>
      </c>
      <c r="O1726" s="165" t="n">
        <f aca="false">ROUND(E1726*N1726,2)</f>
        <v>0</v>
      </c>
      <c r="P1726" s="165" t="n">
        <v>0</v>
      </c>
      <c r="Q1726" s="165" t="n">
        <f aca="false">ROUND(E1726*P1726,2)</f>
        <v>0</v>
      </c>
      <c r="R1726" s="165"/>
      <c r="S1726" s="165"/>
      <c r="T1726" s="165" t="n">
        <v>0</v>
      </c>
      <c r="U1726" s="165" t="n">
        <f aca="false">ROUND(E1726*T1726,2)</f>
        <v>0</v>
      </c>
      <c r="V1726" s="166"/>
      <c r="W1726" s="166"/>
      <c r="X1726" s="166"/>
      <c r="Y1726" s="166"/>
      <c r="Z1726" s="166"/>
      <c r="AA1726" s="166"/>
      <c r="AB1726" s="166"/>
      <c r="AC1726" s="166"/>
      <c r="AD1726" s="166"/>
      <c r="AE1726" s="166" t="s">
        <v>80</v>
      </c>
      <c r="AF1726" s="166"/>
      <c r="AG1726" s="166"/>
      <c r="AH1726" s="166"/>
      <c r="AI1726" s="166"/>
      <c r="AJ1726" s="166"/>
      <c r="AK1726" s="166"/>
      <c r="AL1726" s="166"/>
      <c r="AM1726" s="166"/>
      <c r="AN1726" s="166"/>
      <c r="AO1726" s="166"/>
      <c r="AP1726" s="166"/>
      <c r="AQ1726" s="166"/>
      <c r="AR1726" s="166"/>
      <c r="AS1726" s="166"/>
      <c r="AT1726" s="166"/>
      <c r="AU1726" s="166"/>
      <c r="AV1726" s="166"/>
      <c r="AW1726" s="166"/>
      <c r="AX1726" s="166"/>
      <c r="AY1726" s="166"/>
      <c r="AZ1726" s="166"/>
      <c r="BA1726" s="166"/>
      <c r="BB1726" s="166"/>
      <c r="BC1726" s="166"/>
      <c r="BD1726" s="166"/>
      <c r="BE1726" s="166"/>
      <c r="BF1726" s="166"/>
      <c r="BG1726" s="166"/>
      <c r="BH1726" s="166"/>
    </row>
    <row r="1727" customFormat="false" ht="22.5" hidden="false" customHeight="false" outlineLevel="1" collapsed="false">
      <c r="A1727" s="159" t="n">
        <v>571</v>
      </c>
      <c r="B1727" s="160" t="s">
        <v>74</v>
      </c>
      <c r="C1727" s="161" t="s">
        <v>2124</v>
      </c>
      <c r="D1727" s="162" t="s">
        <v>2117</v>
      </c>
      <c r="E1727" s="163" t="n">
        <v>20</v>
      </c>
      <c r="F1727" s="164"/>
      <c r="G1727" s="165" t="n">
        <f aca="false">ROUND(E1727*F1727,2)</f>
        <v>0</v>
      </c>
      <c r="H1727" s="164"/>
      <c r="I1727" s="165" t="n">
        <f aca="false">ROUND(E1727*H1727,2)</f>
        <v>0</v>
      </c>
      <c r="J1727" s="164"/>
      <c r="K1727" s="165" t="n">
        <f aca="false">ROUND(E1727*J1727,2)</f>
        <v>0</v>
      </c>
      <c r="L1727" s="165" t="n">
        <v>0</v>
      </c>
      <c r="M1727" s="165" t="n">
        <f aca="false">G1727*(1+L1727/100)</f>
        <v>0</v>
      </c>
      <c r="N1727" s="165" t="n">
        <v>0</v>
      </c>
      <c r="O1727" s="165" t="n">
        <f aca="false">ROUND(E1727*N1727,2)</f>
        <v>0</v>
      </c>
      <c r="P1727" s="165" t="n">
        <v>0</v>
      </c>
      <c r="Q1727" s="165" t="n">
        <f aca="false">ROUND(E1727*P1727,2)</f>
        <v>0</v>
      </c>
      <c r="R1727" s="165"/>
      <c r="S1727" s="165"/>
      <c r="T1727" s="165" t="n">
        <v>0</v>
      </c>
      <c r="U1727" s="165" t="n">
        <f aca="false">ROUND(E1727*T1727,2)</f>
        <v>0</v>
      </c>
      <c r="V1727" s="166"/>
      <c r="W1727" s="166"/>
      <c r="X1727" s="166"/>
      <c r="Y1727" s="166"/>
      <c r="Z1727" s="166"/>
      <c r="AA1727" s="166"/>
      <c r="AB1727" s="166"/>
      <c r="AC1727" s="166"/>
      <c r="AD1727" s="166"/>
      <c r="AE1727" s="166" t="s">
        <v>80</v>
      </c>
      <c r="AF1727" s="166"/>
      <c r="AG1727" s="166"/>
      <c r="AH1727" s="166"/>
      <c r="AI1727" s="166"/>
      <c r="AJ1727" s="166"/>
      <c r="AK1727" s="166"/>
      <c r="AL1727" s="166"/>
      <c r="AM1727" s="166"/>
      <c r="AN1727" s="166"/>
      <c r="AO1727" s="166"/>
      <c r="AP1727" s="166"/>
      <c r="AQ1727" s="166"/>
      <c r="AR1727" s="166"/>
      <c r="AS1727" s="166"/>
      <c r="AT1727" s="166"/>
      <c r="AU1727" s="166"/>
      <c r="AV1727" s="166"/>
      <c r="AW1727" s="166"/>
      <c r="AX1727" s="166"/>
      <c r="AY1727" s="166"/>
      <c r="AZ1727" s="166"/>
      <c r="BA1727" s="166"/>
      <c r="BB1727" s="166"/>
      <c r="BC1727" s="166"/>
      <c r="BD1727" s="166"/>
      <c r="BE1727" s="166"/>
      <c r="BF1727" s="166"/>
      <c r="BG1727" s="166"/>
      <c r="BH1727" s="166"/>
    </row>
    <row r="1728" customFormat="false" ht="12.75" hidden="false" customHeight="false" outlineLevel="1" collapsed="false">
      <c r="A1728" s="159" t="n">
        <v>572</v>
      </c>
      <c r="B1728" s="160" t="s">
        <v>2125</v>
      </c>
      <c r="C1728" s="161" t="s">
        <v>2126</v>
      </c>
      <c r="D1728" s="162" t="s">
        <v>885</v>
      </c>
      <c r="E1728" s="163" t="n">
        <v>1</v>
      </c>
      <c r="F1728" s="164"/>
      <c r="G1728" s="165" t="n">
        <f aca="false">ROUND(E1728*F1728,2)</f>
        <v>0</v>
      </c>
      <c r="H1728" s="164"/>
      <c r="I1728" s="165" t="n">
        <f aca="false">ROUND(E1728*H1728,2)</f>
        <v>0</v>
      </c>
      <c r="J1728" s="164"/>
      <c r="K1728" s="165" t="n">
        <f aca="false">ROUND(E1728*J1728,2)</f>
        <v>0</v>
      </c>
      <c r="L1728" s="165" t="n">
        <v>0</v>
      </c>
      <c r="M1728" s="165" t="n">
        <f aca="false">G1728*(1+L1728/100)</f>
        <v>0</v>
      </c>
      <c r="N1728" s="165" t="n">
        <v>0</v>
      </c>
      <c r="O1728" s="165" t="n">
        <f aca="false">ROUND(E1728*N1728,2)</f>
        <v>0</v>
      </c>
      <c r="P1728" s="165" t="n">
        <v>0</v>
      </c>
      <c r="Q1728" s="165" t="n">
        <f aca="false">ROUND(E1728*P1728,2)</f>
        <v>0</v>
      </c>
      <c r="R1728" s="165"/>
      <c r="S1728" s="165"/>
      <c r="T1728" s="165" t="n">
        <v>0</v>
      </c>
      <c r="U1728" s="165" t="n">
        <f aca="false">ROUND(E1728*T1728,2)</f>
        <v>0</v>
      </c>
      <c r="V1728" s="166"/>
      <c r="W1728" s="166"/>
      <c r="X1728" s="166"/>
      <c r="Y1728" s="166"/>
      <c r="Z1728" s="166"/>
      <c r="AA1728" s="166"/>
      <c r="AB1728" s="166"/>
      <c r="AC1728" s="166"/>
      <c r="AD1728" s="166"/>
      <c r="AE1728" s="166" t="s">
        <v>80</v>
      </c>
      <c r="AF1728" s="166"/>
      <c r="AG1728" s="166"/>
      <c r="AH1728" s="166"/>
      <c r="AI1728" s="166"/>
      <c r="AJ1728" s="166"/>
      <c r="AK1728" s="166"/>
      <c r="AL1728" s="166"/>
      <c r="AM1728" s="166"/>
      <c r="AN1728" s="166"/>
      <c r="AO1728" s="166"/>
      <c r="AP1728" s="166"/>
      <c r="AQ1728" s="166"/>
      <c r="AR1728" s="166"/>
      <c r="AS1728" s="166"/>
      <c r="AT1728" s="166"/>
      <c r="AU1728" s="166"/>
      <c r="AV1728" s="166"/>
      <c r="AW1728" s="166"/>
      <c r="AX1728" s="166"/>
      <c r="AY1728" s="166"/>
      <c r="AZ1728" s="166"/>
      <c r="BA1728" s="166"/>
      <c r="BB1728" s="166"/>
      <c r="BC1728" s="166"/>
      <c r="BD1728" s="166"/>
      <c r="BE1728" s="166"/>
      <c r="BF1728" s="166"/>
      <c r="BG1728" s="166"/>
      <c r="BH1728" s="166"/>
    </row>
    <row r="1729" customFormat="false" ht="12.75" hidden="false" customHeight="false" outlineLevel="1" collapsed="false">
      <c r="A1729" s="159" t="n">
        <v>573</v>
      </c>
      <c r="B1729" s="160" t="s">
        <v>2127</v>
      </c>
      <c r="C1729" s="161" t="s">
        <v>2128</v>
      </c>
      <c r="D1729" s="162" t="s">
        <v>885</v>
      </c>
      <c r="E1729" s="163" t="n">
        <v>1</v>
      </c>
      <c r="F1729" s="164"/>
      <c r="G1729" s="165" t="n">
        <f aca="false">ROUND(E1729*F1729,2)</f>
        <v>0</v>
      </c>
      <c r="H1729" s="164"/>
      <c r="I1729" s="165" t="n">
        <f aca="false">ROUND(E1729*H1729,2)</f>
        <v>0</v>
      </c>
      <c r="J1729" s="164"/>
      <c r="K1729" s="165" t="n">
        <f aca="false">ROUND(E1729*J1729,2)</f>
        <v>0</v>
      </c>
      <c r="L1729" s="165" t="n">
        <v>0</v>
      </c>
      <c r="M1729" s="165" t="n">
        <f aca="false">G1729*(1+L1729/100)</f>
        <v>0</v>
      </c>
      <c r="N1729" s="165" t="n">
        <v>0</v>
      </c>
      <c r="O1729" s="165" t="n">
        <f aca="false">ROUND(E1729*N1729,2)</f>
        <v>0</v>
      </c>
      <c r="P1729" s="165" t="n">
        <v>0</v>
      </c>
      <c r="Q1729" s="165" t="n">
        <f aca="false">ROUND(E1729*P1729,2)</f>
        <v>0</v>
      </c>
      <c r="R1729" s="165"/>
      <c r="S1729" s="165"/>
      <c r="T1729" s="165" t="n">
        <v>0</v>
      </c>
      <c r="U1729" s="165" t="n">
        <f aca="false">ROUND(E1729*T1729,2)</f>
        <v>0</v>
      </c>
      <c r="V1729" s="166"/>
      <c r="W1729" s="166"/>
      <c r="X1729" s="166"/>
      <c r="Y1729" s="166"/>
      <c r="Z1729" s="166"/>
      <c r="AA1729" s="166"/>
      <c r="AB1729" s="166"/>
      <c r="AC1729" s="166"/>
      <c r="AD1729" s="166"/>
      <c r="AE1729" s="166" t="s">
        <v>80</v>
      </c>
      <c r="AF1729" s="166"/>
      <c r="AG1729" s="166"/>
      <c r="AH1729" s="166"/>
      <c r="AI1729" s="166"/>
      <c r="AJ1729" s="166"/>
      <c r="AK1729" s="166"/>
      <c r="AL1729" s="166"/>
      <c r="AM1729" s="166"/>
      <c r="AN1729" s="166"/>
      <c r="AO1729" s="166"/>
      <c r="AP1729" s="166"/>
      <c r="AQ1729" s="166"/>
      <c r="AR1729" s="166"/>
      <c r="AS1729" s="166"/>
      <c r="AT1729" s="166"/>
      <c r="AU1729" s="166"/>
      <c r="AV1729" s="166"/>
      <c r="AW1729" s="166"/>
      <c r="AX1729" s="166"/>
      <c r="AY1729" s="166"/>
      <c r="AZ1729" s="166"/>
      <c r="BA1729" s="166"/>
      <c r="BB1729" s="166"/>
      <c r="BC1729" s="166"/>
      <c r="BD1729" s="166"/>
      <c r="BE1729" s="166"/>
      <c r="BF1729" s="166"/>
      <c r="BG1729" s="166"/>
      <c r="BH1729" s="166"/>
    </row>
    <row r="1730" customFormat="false" ht="12.75" hidden="false" customHeight="false" outlineLevel="1" collapsed="false">
      <c r="A1730" s="159" t="n">
        <v>574</v>
      </c>
      <c r="B1730" s="160" t="s">
        <v>2129</v>
      </c>
      <c r="C1730" s="161" t="s">
        <v>2130</v>
      </c>
      <c r="D1730" s="162" t="s">
        <v>885</v>
      </c>
      <c r="E1730" s="163" t="n">
        <v>1</v>
      </c>
      <c r="F1730" s="164"/>
      <c r="G1730" s="165" t="n">
        <f aca="false">ROUND(E1730*F1730,2)</f>
        <v>0</v>
      </c>
      <c r="H1730" s="164"/>
      <c r="I1730" s="165" t="n">
        <f aca="false">ROUND(E1730*H1730,2)</f>
        <v>0</v>
      </c>
      <c r="J1730" s="164"/>
      <c r="K1730" s="165" t="n">
        <f aca="false">ROUND(E1730*J1730,2)</f>
        <v>0</v>
      </c>
      <c r="L1730" s="165" t="n">
        <v>0</v>
      </c>
      <c r="M1730" s="165" t="n">
        <f aca="false">G1730*(1+L1730/100)</f>
        <v>0</v>
      </c>
      <c r="N1730" s="165" t="n">
        <v>0</v>
      </c>
      <c r="O1730" s="165" t="n">
        <f aca="false">ROUND(E1730*N1730,2)</f>
        <v>0</v>
      </c>
      <c r="P1730" s="165" t="n">
        <v>0</v>
      </c>
      <c r="Q1730" s="165" t="n">
        <f aca="false">ROUND(E1730*P1730,2)</f>
        <v>0</v>
      </c>
      <c r="R1730" s="165"/>
      <c r="S1730" s="165"/>
      <c r="T1730" s="165" t="n">
        <v>0</v>
      </c>
      <c r="U1730" s="165" t="n">
        <f aca="false">ROUND(E1730*T1730,2)</f>
        <v>0</v>
      </c>
      <c r="V1730" s="166"/>
      <c r="W1730" s="166"/>
      <c r="X1730" s="166"/>
      <c r="Y1730" s="166"/>
      <c r="Z1730" s="166"/>
      <c r="AA1730" s="166"/>
      <c r="AB1730" s="166"/>
      <c r="AC1730" s="166"/>
      <c r="AD1730" s="166"/>
      <c r="AE1730" s="166" t="s">
        <v>80</v>
      </c>
      <c r="AF1730" s="166"/>
      <c r="AG1730" s="166"/>
      <c r="AH1730" s="166"/>
      <c r="AI1730" s="166"/>
      <c r="AJ1730" s="166"/>
      <c r="AK1730" s="166"/>
      <c r="AL1730" s="166"/>
      <c r="AM1730" s="166"/>
      <c r="AN1730" s="166"/>
      <c r="AO1730" s="166"/>
      <c r="AP1730" s="166"/>
      <c r="AQ1730" s="166"/>
      <c r="AR1730" s="166"/>
      <c r="AS1730" s="166"/>
      <c r="AT1730" s="166"/>
      <c r="AU1730" s="166"/>
      <c r="AV1730" s="166"/>
      <c r="AW1730" s="166"/>
      <c r="AX1730" s="166"/>
      <c r="AY1730" s="166"/>
      <c r="AZ1730" s="166"/>
      <c r="BA1730" s="166"/>
      <c r="BB1730" s="166"/>
      <c r="BC1730" s="166"/>
      <c r="BD1730" s="166"/>
      <c r="BE1730" s="166"/>
      <c r="BF1730" s="166"/>
      <c r="BG1730" s="166"/>
      <c r="BH1730" s="166"/>
    </row>
    <row r="1731" customFormat="false" ht="12.75" hidden="false" customHeight="false" outlineLevel="1" collapsed="false">
      <c r="A1731" s="159" t="n">
        <v>575</v>
      </c>
      <c r="B1731" s="160" t="s">
        <v>2131</v>
      </c>
      <c r="C1731" s="161" t="s">
        <v>2132</v>
      </c>
      <c r="D1731" s="162" t="s">
        <v>885</v>
      </c>
      <c r="E1731" s="163" t="n">
        <v>1</v>
      </c>
      <c r="F1731" s="164"/>
      <c r="G1731" s="165" t="n">
        <f aca="false">ROUND(E1731*F1731,2)</f>
        <v>0</v>
      </c>
      <c r="H1731" s="164"/>
      <c r="I1731" s="165" t="n">
        <f aca="false">ROUND(E1731*H1731,2)</f>
        <v>0</v>
      </c>
      <c r="J1731" s="164"/>
      <c r="K1731" s="165" t="n">
        <f aca="false">ROUND(E1731*J1731,2)</f>
        <v>0</v>
      </c>
      <c r="L1731" s="165" t="n">
        <v>0</v>
      </c>
      <c r="M1731" s="165" t="n">
        <f aca="false">G1731*(1+L1731/100)</f>
        <v>0</v>
      </c>
      <c r="N1731" s="165" t="n">
        <v>0</v>
      </c>
      <c r="O1731" s="165" t="n">
        <f aca="false">ROUND(E1731*N1731,2)</f>
        <v>0</v>
      </c>
      <c r="P1731" s="165" t="n">
        <v>0</v>
      </c>
      <c r="Q1731" s="165" t="n">
        <f aca="false">ROUND(E1731*P1731,2)</f>
        <v>0</v>
      </c>
      <c r="R1731" s="165"/>
      <c r="S1731" s="165"/>
      <c r="T1731" s="165" t="n">
        <v>0</v>
      </c>
      <c r="U1731" s="165" t="n">
        <f aca="false">ROUND(E1731*T1731,2)</f>
        <v>0</v>
      </c>
      <c r="V1731" s="166"/>
      <c r="W1731" s="166"/>
      <c r="X1731" s="166"/>
      <c r="Y1731" s="166"/>
      <c r="Z1731" s="166"/>
      <c r="AA1731" s="166"/>
      <c r="AB1731" s="166"/>
      <c r="AC1731" s="166"/>
      <c r="AD1731" s="166"/>
      <c r="AE1731" s="166" t="s">
        <v>80</v>
      </c>
      <c r="AF1731" s="166"/>
      <c r="AG1731" s="166"/>
      <c r="AH1731" s="166"/>
      <c r="AI1731" s="166"/>
      <c r="AJ1731" s="166"/>
      <c r="AK1731" s="166"/>
      <c r="AL1731" s="166"/>
      <c r="AM1731" s="166"/>
      <c r="AN1731" s="166"/>
      <c r="AO1731" s="166"/>
      <c r="AP1731" s="166"/>
      <c r="AQ1731" s="166"/>
      <c r="AR1731" s="166"/>
      <c r="AS1731" s="166"/>
      <c r="AT1731" s="166"/>
      <c r="AU1731" s="166"/>
      <c r="AV1731" s="166"/>
      <c r="AW1731" s="166"/>
      <c r="AX1731" s="166"/>
      <c r="AY1731" s="166"/>
      <c r="AZ1731" s="166"/>
      <c r="BA1731" s="166"/>
      <c r="BB1731" s="166"/>
      <c r="BC1731" s="166"/>
      <c r="BD1731" s="166"/>
      <c r="BE1731" s="166"/>
      <c r="BF1731" s="166"/>
      <c r="BG1731" s="166"/>
      <c r="BH1731" s="166"/>
    </row>
    <row r="1732" customFormat="false" ht="22.5" hidden="false" customHeight="false" outlineLevel="1" collapsed="false">
      <c r="A1732" s="159" t="n">
        <v>576</v>
      </c>
      <c r="B1732" s="160" t="s">
        <v>2133</v>
      </c>
      <c r="C1732" s="161" t="s">
        <v>2134</v>
      </c>
      <c r="D1732" s="162" t="s">
        <v>885</v>
      </c>
      <c r="E1732" s="163" t="n">
        <v>1</v>
      </c>
      <c r="F1732" s="164"/>
      <c r="G1732" s="165" t="n">
        <f aca="false">ROUND(E1732*F1732,2)</f>
        <v>0</v>
      </c>
      <c r="H1732" s="164"/>
      <c r="I1732" s="165" t="n">
        <f aca="false">ROUND(E1732*H1732,2)</f>
        <v>0</v>
      </c>
      <c r="J1732" s="164"/>
      <c r="K1732" s="165" t="n">
        <f aca="false">ROUND(E1732*J1732,2)</f>
        <v>0</v>
      </c>
      <c r="L1732" s="165" t="n">
        <v>0</v>
      </c>
      <c r="M1732" s="165" t="n">
        <f aca="false">G1732*(1+L1732/100)</f>
        <v>0</v>
      </c>
      <c r="N1732" s="165" t="n">
        <v>0</v>
      </c>
      <c r="O1732" s="165" t="n">
        <f aca="false">ROUND(E1732*N1732,2)</f>
        <v>0</v>
      </c>
      <c r="P1732" s="165" t="n">
        <v>0</v>
      </c>
      <c r="Q1732" s="165" t="n">
        <f aca="false">ROUND(E1732*P1732,2)</f>
        <v>0</v>
      </c>
      <c r="R1732" s="165"/>
      <c r="S1732" s="165"/>
      <c r="T1732" s="165" t="n">
        <v>0</v>
      </c>
      <c r="U1732" s="165" t="n">
        <f aca="false">ROUND(E1732*T1732,2)</f>
        <v>0</v>
      </c>
      <c r="V1732" s="166"/>
      <c r="W1732" s="166"/>
      <c r="X1732" s="166"/>
      <c r="Y1732" s="166"/>
      <c r="Z1732" s="166"/>
      <c r="AA1732" s="166"/>
      <c r="AB1732" s="166"/>
      <c r="AC1732" s="166"/>
      <c r="AD1732" s="166"/>
      <c r="AE1732" s="166" t="s">
        <v>80</v>
      </c>
      <c r="AF1732" s="166"/>
      <c r="AG1732" s="166"/>
      <c r="AH1732" s="166"/>
      <c r="AI1732" s="166"/>
      <c r="AJ1732" s="166"/>
      <c r="AK1732" s="166"/>
      <c r="AL1732" s="166"/>
      <c r="AM1732" s="166"/>
      <c r="AN1732" s="166"/>
      <c r="AO1732" s="166"/>
      <c r="AP1732" s="166"/>
      <c r="AQ1732" s="166"/>
      <c r="AR1732" s="166"/>
      <c r="AS1732" s="166"/>
      <c r="AT1732" s="166"/>
      <c r="AU1732" s="166"/>
      <c r="AV1732" s="166"/>
      <c r="AW1732" s="166"/>
      <c r="AX1732" s="166"/>
      <c r="AY1732" s="166"/>
      <c r="AZ1732" s="166"/>
      <c r="BA1732" s="166"/>
      <c r="BB1732" s="166"/>
      <c r="BC1732" s="166"/>
      <c r="BD1732" s="166"/>
      <c r="BE1732" s="166"/>
      <c r="BF1732" s="166"/>
      <c r="BG1732" s="166"/>
      <c r="BH1732" s="166"/>
    </row>
    <row r="1733" customFormat="false" ht="12.75" hidden="false" customHeight="false" outlineLevel="1" collapsed="false">
      <c r="A1733" s="159" t="n">
        <v>577</v>
      </c>
      <c r="B1733" s="160" t="s">
        <v>2135</v>
      </c>
      <c r="C1733" s="161" t="s">
        <v>2136</v>
      </c>
      <c r="D1733" s="162" t="s">
        <v>151</v>
      </c>
      <c r="E1733" s="163" t="n">
        <v>10</v>
      </c>
      <c r="F1733" s="164"/>
      <c r="G1733" s="165" t="n">
        <f aca="false">ROUND(E1733*F1733,2)</f>
        <v>0</v>
      </c>
      <c r="H1733" s="164"/>
      <c r="I1733" s="165" t="n">
        <f aca="false">ROUND(E1733*H1733,2)</f>
        <v>0</v>
      </c>
      <c r="J1733" s="164"/>
      <c r="K1733" s="165" t="n">
        <f aca="false">ROUND(E1733*J1733,2)</f>
        <v>0</v>
      </c>
      <c r="L1733" s="165" t="n">
        <v>0</v>
      </c>
      <c r="M1733" s="165" t="n">
        <f aca="false">G1733*(1+L1733/100)</f>
        <v>0</v>
      </c>
      <c r="N1733" s="165" t="n">
        <v>0</v>
      </c>
      <c r="O1733" s="165" t="n">
        <f aca="false">ROUND(E1733*N1733,2)</f>
        <v>0</v>
      </c>
      <c r="P1733" s="165" t="n">
        <v>0</v>
      </c>
      <c r="Q1733" s="165" t="n">
        <f aca="false">ROUND(E1733*P1733,2)</f>
        <v>0</v>
      </c>
      <c r="R1733" s="165"/>
      <c r="S1733" s="165"/>
      <c r="T1733" s="165" t="n">
        <v>0</v>
      </c>
      <c r="U1733" s="165" t="n">
        <f aca="false">ROUND(E1733*T1733,2)</f>
        <v>0</v>
      </c>
      <c r="V1733" s="166"/>
      <c r="W1733" s="166"/>
      <c r="X1733" s="166"/>
      <c r="Y1733" s="166"/>
      <c r="Z1733" s="166"/>
      <c r="AA1733" s="166"/>
      <c r="AB1733" s="166"/>
      <c r="AC1733" s="166"/>
      <c r="AD1733" s="166"/>
      <c r="AE1733" s="166" t="s">
        <v>80</v>
      </c>
      <c r="AF1733" s="166"/>
      <c r="AG1733" s="166"/>
      <c r="AH1733" s="166"/>
      <c r="AI1733" s="166"/>
      <c r="AJ1733" s="166"/>
      <c r="AK1733" s="166"/>
      <c r="AL1733" s="166"/>
      <c r="AM1733" s="166"/>
      <c r="AN1733" s="166"/>
      <c r="AO1733" s="166"/>
      <c r="AP1733" s="166"/>
      <c r="AQ1733" s="166"/>
      <c r="AR1733" s="166"/>
      <c r="AS1733" s="166"/>
      <c r="AT1733" s="166"/>
      <c r="AU1733" s="166"/>
      <c r="AV1733" s="166"/>
      <c r="AW1733" s="166"/>
      <c r="AX1733" s="166"/>
      <c r="AY1733" s="166"/>
      <c r="AZ1733" s="166"/>
      <c r="BA1733" s="166"/>
      <c r="BB1733" s="166"/>
      <c r="BC1733" s="166"/>
      <c r="BD1733" s="166"/>
      <c r="BE1733" s="166"/>
      <c r="BF1733" s="166"/>
      <c r="BG1733" s="166"/>
      <c r="BH1733" s="166"/>
    </row>
    <row r="1734" customFormat="false" ht="12.75" hidden="false" customHeight="true" outlineLevel="1" collapsed="false">
      <c r="A1734" s="159"/>
      <c r="B1734" s="160"/>
      <c r="C1734" s="176" t="s">
        <v>2137</v>
      </c>
      <c r="D1734" s="176"/>
      <c r="E1734" s="176"/>
      <c r="F1734" s="176"/>
      <c r="G1734" s="176"/>
      <c r="H1734" s="165"/>
      <c r="I1734" s="165"/>
      <c r="J1734" s="165"/>
      <c r="K1734" s="165"/>
      <c r="L1734" s="165"/>
      <c r="M1734" s="165"/>
      <c r="N1734" s="165"/>
      <c r="O1734" s="165"/>
      <c r="P1734" s="165"/>
      <c r="Q1734" s="165"/>
      <c r="R1734" s="165"/>
      <c r="S1734" s="165"/>
      <c r="T1734" s="165"/>
      <c r="U1734" s="165"/>
      <c r="V1734" s="166"/>
      <c r="W1734" s="166"/>
      <c r="X1734" s="166"/>
      <c r="Y1734" s="166"/>
      <c r="Z1734" s="166"/>
      <c r="AA1734" s="166"/>
      <c r="AB1734" s="166"/>
      <c r="AC1734" s="166"/>
      <c r="AD1734" s="166"/>
      <c r="AE1734" s="166" t="s">
        <v>166</v>
      </c>
      <c r="AF1734" s="166"/>
      <c r="AG1734" s="166"/>
      <c r="AH1734" s="166"/>
      <c r="AI1734" s="166"/>
      <c r="AJ1734" s="166"/>
      <c r="AK1734" s="166"/>
      <c r="AL1734" s="166"/>
      <c r="AM1734" s="166"/>
      <c r="AN1734" s="166"/>
      <c r="AO1734" s="166"/>
      <c r="AP1734" s="166"/>
      <c r="AQ1734" s="166"/>
      <c r="AR1734" s="166"/>
      <c r="AS1734" s="166"/>
      <c r="AT1734" s="166"/>
      <c r="AU1734" s="166"/>
      <c r="AV1734" s="166"/>
      <c r="AW1734" s="166"/>
      <c r="AX1734" s="166"/>
      <c r="AY1734" s="166"/>
      <c r="AZ1734" s="166"/>
      <c r="BA1734" s="177" t="str">
        <f aca="false">C1734</f>
        <v>nasondování inženýrských sítí-výkop 1x1m x1,5m hloubky: ruční</v>
      </c>
      <c r="BB1734" s="166"/>
      <c r="BC1734" s="166"/>
      <c r="BD1734" s="166"/>
      <c r="BE1734" s="166"/>
      <c r="BF1734" s="166"/>
      <c r="BG1734" s="166"/>
      <c r="BH1734" s="166"/>
    </row>
    <row r="1735" customFormat="false" ht="12.75" hidden="false" customHeight="false" outlineLevel="1" collapsed="false">
      <c r="A1735" s="159" t="n">
        <v>578</v>
      </c>
      <c r="B1735" s="160" t="s">
        <v>2138</v>
      </c>
      <c r="C1735" s="161" t="s">
        <v>2139</v>
      </c>
      <c r="D1735" s="162" t="s">
        <v>885</v>
      </c>
      <c r="E1735" s="163" t="n">
        <v>1</v>
      </c>
      <c r="F1735" s="164"/>
      <c r="G1735" s="165" t="n">
        <f aca="false">ROUND(E1735*F1735,2)</f>
        <v>0</v>
      </c>
      <c r="H1735" s="164"/>
      <c r="I1735" s="165" t="n">
        <f aca="false">ROUND(E1735*H1735,2)</f>
        <v>0</v>
      </c>
      <c r="J1735" s="164"/>
      <c r="K1735" s="165" t="n">
        <f aca="false">ROUND(E1735*J1735,2)</f>
        <v>0</v>
      </c>
      <c r="L1735" s="165" t="n">
        <v>0</v>
      </c>
      <c r="M1735" s="165" t="n">
        <f aca="false">G1735*(1+L1735/100)</f>
        <v>0</v>
      </c>
      <c r="N1735" s="165" t="n">
        <v>0</v>
      </c>
      <c r="O1735" s="165" t="n">
        <f aca="false">ROUND(E1735*N1735,2)</f>
        <v>0</v>
      </c>
      <c r="P1735" s="165" t="n">
        <v>0</v>
      </c>
      <c r="Q1735" s="165" t="n">
        <f aca="false">ROUND(E1735*P1735,2)</f>
        <v>0</v>
      </c>
      <c r="R1735" s="165"/>
      <c r="S1735" s="165"/>
      <c r="T1735" s="165" t="n">
        <v>0</v>
      </c>
      <c r="U1735" s="165" t="n">
        <f aca="false">ROUND(E1735*T1735,2)</f>
        <v>0</v>
      </c>
      <c r="V1735" s="166"/>
      <c r="W1735" s="166"/>
      <c r="X1735" s="166"/>
      <c r="Y1735" s="166"/>
      <c r="Z1735" s="166"/>
      <c r="AA1735" s="166"/>
      <c r="AB1735" s="166"/>
      <c r="AC1735" s="166"/>
      <c r="AD1735" s="166"/>
      <c r="AE1735" s="166" t="s">
        <v>80</v>
      </c>
      <c r="AF1735" s="166"/>
      <c r="AG1735" s="166"/>
      <c r="AH1735" s="166"/>
      <c r="AI1735" s="166"/>
      <c r="AJ1735" s="166"/>
      <c r="AK1735" s="166"/>
      <c r="AL1735" s="166"/>
      <c r="AM1735" s="166"/>
      <c r="AN1735" s="166"/>
      <c r="AO1735" s="166"/>
      <c r="AP1735" s="166"/>
      <c r="AQ1735" s="166"/>
      <c r="AR1735" s="166"/>
      <c r="AS1735" s="166"/>
      <c r="AT1735" s="166"/>
      <c r="AU1735" s="166"/>
      <c r="AV1735" s="166"/>
      <c r="AW1735" s="166"/>
      <c r="AX1735" s="166"/>
      <c r="AY1735" s="166"/>
      <c r="AZ1735" s="166"/>
      <c r="BA1735" s="166"/>
      <c r="BB1735" s="166"/>
      <c r="BC1735" s="166"/>
      <c r="BD1735" s="166"/>
      <c r="BE1735" s="166"/>
      <c r="BF1735" s="166"/>
      <c r="BG1735" s="166"/>
      <c r="BH1735" s="166"/>
    </row>
    <row r="1736" customFormat="false" ht="12.75" hidden="false" customHeight="false" outlineLevel="1" collapsed="false">
      <c r="A1736" s="159" t="n">
        <v>579</v>
      </c>
      <c r="B1736" s="160" t="s">
        <v>2140</v>
      </c>
      <c r="C1736" s="161" t="s">
        <v>2141</v>
      </c>
      <c r="D1736" s="162" t="s">
        <v>885</v>
      </c>
      <c r="E1736" s="163" t="n">
        <v>1</v>
      </c>
      <c r="F1736" s="164"/>
      <c r="G1736" s="165" t="n">
        <f aca="false">ROUND(E1736*F1736,2)</f>
        <v>0</v>
      </c>
      <c r="H1736" s="164"/>
      <c r="I1736" s="165" t="n">
        <f aca="false">ROUND(E1736*H1736,2)</f>
        <v>0</v>
      </c>
      <c r="J1736" s="164"/>
      <c r="K1736" s="165" t="n">
        <f aca="false">ROUND(E1736*J1736,2)</f>
        <v>0</v>
      </c>
      <c r="L1736" s="165" t="n">
        <v>0</v>
      </c>
      <c r="M1736" s="165" t="n">
        <f aca="false">G1736*(1+L1736/100)</f>
        <v>0</v>
      </c>
      <c r="N1736" s="165" t="n">
        <v>0</v>
      </c>
      <c r="O1736" s="165" t="n">
        <f aca="false">ROUND(E1736*N1736,2)</f>
        <v>0</v>
      </c>
      <c r="P1736" s="165" t="n">
        <v>0</v>
      </c>
      <c r="Q1736" s="165" t="n">
        <f aca="false">ROUND(E1736*P1736,2)</f>
        <v>0</v>
      </c>
      <c r="R1736" s="165"/>
      <c r="S1736" s="165"/>
      <c r="T1736" s="165" t="n">
        <v>0</v>
      </c>
      <c r="U1736" s="165" t="n">
        <f aca="false">ROUND(E1736*T1736,2)</f>
        <v>0</v>
      </c>
      <c r="V1736" s="166"/>
      <c r="W1736" s="166"/>
      <c r="X1736" s="166"/>
      <c r="Y1736" s="166"/>
      <c r="Z1736" s="166"/>
      <c r="AA1736" s="166"/>
      <c r="AB1736" s="166"/>
      <c r="AC1736" s="166"/>
      <c r="AD1736" s="166"/>
      <c r="AE1736" s="166" t="s">
        <v>80</v>
      </c>
      <c r="AF1736" s="166"/>
      <c r="AG1736" s="166"/>
      <c r="AH1736" s="166"/>
      <c r="AI1736" s="166"/>
      <c r="AJ1736" s="166"/>
      <c r="AK1736" s="166"/>
      <c r="AL1736" s="166"/>
      <c r="AM1736" s="166"/>
      <c r="AN1736" s="166"/>
      <c r="AO1736" s="166"/>
      <c r="AP1736" s="166"/>
      <c r="AQ1736" s="166"/>
      <c r="AR1736" s="166"/>
      <c r="AS1736" s="166"/>
      <c r="AT1736" s="166"/>
      <c r="AU1736" s="166"/>
      <c r="AV1736" s="166"/>
      <c r="AW1736" s="166"/>
      <c r="AX1736" s="166"/>
      <c r="AY1736" s="166"/>
      <c r="AZ1736" s="166"/>
      <c r="BA1736" s="166"/>
      <c r="BB1736" s="166"/>
      <c r="BC1736" s="166"/>
      <c r="BD1736" s="166"/>
      <c r="BE1736" s="166"/>
      <c r="BF1736" s="166"/>
      <c r="BG1736" s="166"/>
      <c r="BH1736" s="166"/>
    </row>
    <row r="1737" customFormat="false" ht="12.75" hidden="false" customHeight="false" outlineLevel="1" collapsed="false">
      <c r="A1737" s="159" t="n">
        <v>580</v>
      </c>
      <c r="B1737" s="160" t="s">
        <v>2142</v>
      </c>
      <c r="C1737" s="161" t="s">
        <v>2143</v>
      </c>
      <c r="D1737" s="162" t="s">
        <v>885</v>
      </c>
      <c r="E1737" s="163" t="n">
        <v>1</v>
      </c>
      <c r="F1737" s="164"/>
      <c r="G1737" s="165" t="n">
        <f aca="false">ROUND(E1737*F1737,2)</f>
        <v>0</v>
      </c>
      <c r="H1737" s="164"/>
      <c r="I1737" s="165" t="n">
        <f aca="false">ROUND(E1737*H1737,2)</f>
        <v>0</v>
      </c>
      <c r="J1737" s="164"/>
      <c r="K1737" s="165" t="n">
        <f aca="false">ROUND(E1737*J1737,2)</f>
        <v>0</v>
      </c>
      <c r="L1737" s="165" t="n">
        <v>0</v>
      </c>
      <c r="M1737" s="165" t="n">
        <f aca="false">G1737*(1+L1737/100)</f>
        <v>0</v>
      </c>
      <c r="N1737" s="165" t="n">
        <v>0</v>
      </c>
      <c r="O1737" s="165" t="n">
        <f aca="false">ROUND(E1737*N1737,2)</f>
        <v>0</v>
      </c>
      <c r="P1737" s="165" t="n">
        <v>0</v>
      </c>
      <c r="Q1737" s="165" t="n">
        <f aca="false">ROUND(E1737*P1737,2)</f>
        <v>0</v>
      </c>
      <c r="R1737" s="165"/>
      <c r="S1737" s="165"/>
      <c r="T1737" s="165" t="n">
        <v>0</v>
      </c>
      <c r="U1737" s="165" t="n">
        <f aca="false">ROUND(E1737*T1737,2)</f>
        <v>0</v>
      </c>
      <c r="V1737" s="166"/>
      <c r="W1737" s="166"/>
      <c r="X1737" s="166"/>
      <c r="Y1737" s="166"/>
      <c r="Z1737" s="166"/>
      <c r="AA1737" s="166"/>
      <c r="AB1737" s="166"/>
      <c r="AC1737" s="166"/>
      <c r="AD1737" s="166"/>
      <c r="AE1737" s="166" t="s">
        <v>80</v>
      </c>
      <c r="AF1737" s="166"/>
      <c r="AG1737" s="166"/>
      <c r="AH1737" s="166"/>
      <c r="AI1737" s="166"/>
      <c r="AJ1737" s="166"/>
      <c r="AK1737" s="166"/>
      <c r="AL1737" s="166"/>
      <c r="AM1737" s="166"/>
      <c r="AN1737" s="166"/>
      <c r="AO1737" s="166"/>
      <c r="AP1737" s="166"/>
      <c r="AQ1737" s="166"/>
      <c r="AR1737" s="166"/>
      <c r="AS1737" s="166"/>
      <c r="AT1737" s="166"/>
      <c r="AU1737" s="166"/>
      <c r="AV1737" s="166"/>
      <c r="AW1737" s="166"/>
      <c r="AX1737" s="166"/>
      <c r="AY1737" s="166"/>
      <c r="AZ1737" s="166"/>
      <c r="BA1737" s="166"/>
      <c r="BB1737" s="166"/>
      <c r="BC1737" s="166"/>
      <c r="BD1737" s="166"/>
      <c r="BE1737" s="166"/>
      <c r="BF1737" s="166"/>
      <c r="BG1737" s="166"/>
      <c r="BH1737" s="166"/>
    </row>
    <row r="1738" customFormat="false" ht="12.75" hidden="false" customHeight="false" outlineLevel="1" collapsed="false">
      <c r="A1738" s="159" t="n">
        <v>581</v>
      </c>
      <c r="B1738" s="160" t="s">
        <v>1068</v>
      </c>
      <c r="C1738" s="161" t="s">
        <v>2144</v>
      </c>
      <c r="D1738" s="162" t="s">
        <v>885</v>
      </c>
      <c r="E1738" s="163" t="n">
        <v>1</v>
      </c>
      <c r="F1738" s="164"/>
      <c r="G1738" s="165" t="n">
        <f aca="false">ROUND(E1738*F1738,2)</f>
        <v>0</v>
      </c>
      <c r="H1738" s="164"/>
      <c r="I1738" s="165" t="n">
        <f aca="false">ROUND(E1738*H1738,2)</f>
        <v>0</v>
      </c>
      <c r="J1738" s="164"/>
      <c r="K1738" s="165" t="n">
        <f aca="false">ROUND(E1738*J1738,2)</f>
        <v>0</v>
      </c>
      <c r="L1738" s="165" t="n">
        <v>0</v>
      </c>
      <c r="M1738" s="165" t="n">
        <f aca="false">G1738*(1+L1738/100)</f>
        <v>0</v>
      </c>
      <c r="N1738" s="165" t="n">
        <v>0</v>
      </c>
      <c r="O1738" s="165" t="n">
        <f aca="false">ROUND(E1738*N1738,2)</f>
        <v>0</v>
      </c>
      <c r="P1738" s="165" t="n">
        <v>0</v>
      </c>
      <c r="Q1738" s="165" t="n">
        <f aca="false">ROUND(E1738*P1738,2)</f>
        <v>0</v>
      </c>
      <c r="R1738" s="165"/>
      <c r="S1738" s="165"/>
      <c r="T1738" s="165" t="n">
        <v>0</v>
      </c>
      <c r="U1738" s="165" t="n">
        <f aca="false">ROUND(E1738*T1738,2)</f>
        <v>0</v>
      </c>
      <c r="V1738" s="166"/>
      <c r="W1738" s="166"/>
      <c r="X1738" s="166"/>
      <c r="Y1738" s="166"/>
      <c r="Z1738" s="166"/>
      <c r="AA1738" s="166"/>
      <c r="AB1738" s="166"/>
      <c r="AC1738" s="166"/>
      <c r="AD1738" s="166"/>
      <c r="AE1738" s="166" t="s">
        <v>80</v>
      </c>
      <c r="AF1738" s="166"/>
      <c r="AG1738" s="166"/>
      <c r="AH1738" s="166"/>
      <c r="AI1738" s="166"/>
      <c r="AJ1738" s="166"/>
      <c r="AK1738" s="166"/>
      <c r="AL1738" s="166"/>
      <c r="AM1738" s="166"/>
      <c r="AN1738" s="166"/>
      <c r="AO1738" s="166"/>
      <c r="AP1738" s="166"/>
      <c r="AQ1738" s="166"/>
      <c r="AR1738" s="166"/>
      <c r="AS1738" s="166"/>
      <c r="AT1738" s="166"/>
      <c r="AU1738" s="166"/>
      <c r="AV1738" s="166"/>
      <c r="AW1738" s="166"/>
      <c r="AX1738" s="166"/>
      <c r="AY1738" s="166"/>
      <c r="AZ1738" s="166"/>
      <c r="BA1738" s="166"/>
      <c r="BB1738" s="166"/>
      <c r="BC1738" s="166"/>
      <c r="BD1738" s="166"/>
      <c r="BE1738" s="166"/>
      <c r="BF1738" s="166"/>
      <c r="BG1738" s="166"/>
      <c r="BH1738" s="166"/>
    </row>
    <row r="1739" customFormat="false" ht="22.5" hidden="false" customHeight="true" outlineLevel="1" collapsed="false">
      <c r="A1739" s="159"/>
      <c r="B1739" s="160"/>
      <c r="C1739" s="176" t="s">
        <v>2145</v>
      </c>
      <c r="D1739" s="176"/>
      <c r="E1739" s="176"/>
      <c r="F1739" s="176"/>
      <c r="G1739" s="176"/>
      <c r="H1739" s="165"/>
      <c r="I1739" s="165"/>
      <c r="J1739" s="165"/>
      <c r="K1739" s="165"/>
      <c r="L1739" s="165"/>
      <c r="M1739" s="165"/>
      <c r="N1739" s="165"/>
      <c r="O1739" s="165"/>
      <c r="P1739" s="165"/>
      <c r="Q1739" s="165"/>
      <c r="R1739" s="165"/>
      <c r="S1739" s="165"/>
      <c r="T1739" s="165"/>
      <c r="U1739" s="165"/>
      <c r="V1739" s="166"/>
      <c r="W1739" s="166"/>
      <c r="X1739" s="166"/>
      <c r="Y1739" s="166"/>
      <c r="Z1739" s="166"/>
      <c r="AA1739" s="166"/>
      <c r="AB1739" s="166"/>
      <c r="AC1739" s="166"/>
      <c r="AD1739" s="166"/>
      <c r="AE1739" s="166" t="s">
        <v>166</v>
      </c>
      <c r="AF1739" s="166"/>
      <c r="AG1739" s="166"/>
      <c r="AH1739" s="166"/>
      <c r="AI1739" s="166"/>
      <c r="AJ1739" s="166"/>
      <c r="AK1739" s="166"/>
      <c r="AL1739" s="166"/>
      <c r="AM1739" s="166"/>
      <c r="AN1739" s="166"/>
      <c r="AO1739" s="166"/>
      <c r="AP1739" s="166"/>
      <c r="AQ1739" s="166"/>
      <c r="AR1739" s="166"/>
      <c r="AS1739" s="166"/>
      <c r="AT1739" s="166"/>
      <c r="AU1739" s="166"/>
      <c r="AV1739" s="166"/>
      <c r="AW1739" s="166"/>
      <c r="AX1739" s="166"/>
      <c r="AY1739" s="166"/>
      <c r="AZ1739" s="166"/>
      <c r="BA1739" s="177" t="str">
        <f aca="false">C1739</f>
        <v>Doklad, že intenzita umělého osvětlení v jedné učebně (vzorová učebna) s osazenou rekuperační jednotkou odpovídá normovým požadavkům. Vč. vystavení protokolu.</v>
      </c>
      <c r="BB1739" s="166"/>
      <c r="BC1739" s="166"/>
      <c r="BD1739" s="166"/>
      <c r="BE1739" s="166"/>
      <c r="BF1739" s="166"/>
      <c r="BG1739" s="166"/>
      <c r="BH1739" s="166"/>
    </row>
    <row r="1740" customFormat="false" ht="12.75" hidden="false" customHeight="false" outlineLevel="1" collapsed="false">
      <c r="A1740" s="159" t="n">
        <v>582</v>
      </c>
      <c r="B1740" s="160" t="s">
        <v>2146</v>
      </c>
      <c r="C1740" s="161" t="s">
        <v>2147</v>
      </c>
      <c r="D1740" s="162" t="s">
        <v>885</v>
      </c>
      <c r="E1740" s="163" t="n">
        <v>8</v>
      </c>
      <c r="F1740" s="164"/>
      <c r="G1740" s="165" t="n">
        <f aca="false">ROUND(E1740*F1740,2)</f>
        <v>0</v>
      </c>
      <c r="H1740" s="164"/>
      <c r="I1740" s="165" t="n">
        <f aca="false">ROUND(E1740*H1740,2)</f>
        <v>0</v>
      </c>
      <c r="J1740" s="164"/>
      <c r="K1740" s="165" t="n">
        <f aca="false">ROUND(E1740*J1740,2)</f>
        <v>0</v>
      </c>
      <c r="L1740" s="165" t="n">
        <v>0</v>
      </c>
      <c r="M1740" s="165" t="n">
        <f aca="false">G1740*(1+L1740/100)</f>
        <v>0</v>
      </c>
      <c r="N1740" s="165" t="n">
        <v>0</v>
      </c>
      <c r="O1740" s="165" t="n">
        <f aca="false">ROUND(E1740*N1740,2)</f>
        <v>0</v>
      </c>
      <c r="P1740" s="165" t="n">
        <v>0</v>
      </c>
      <c r="Q1740" s="165" t="n">
        <f aca="false">ROUND(E1740*P1740,2)</f>
        <v>0</v>
      </c>
      <c r="R1740" s="165"/>
      <c r="S1740" s="165"/>
      <c r="T1740" s="165" t="n">
        <v>0</v>
      </c>
      <c r="U1740" s="165" t="n">
        <f aca="false">ROUND(E1740*T1740,2)</f>
        <v>0</v>
      </c>
      <c r="V1740" s="166"/>
      <c r="W1740" s="166"/>
      <c r="X1740" s="166"/>
      <c r="Y1740" s="166"/>
      <c r="Z1740" s="166"/>
      <c r="AA1740" s="166"/>
      <c r="AB1740" s="166"/>
      <c r="AC1740" s="166"/>
      <c r="AD1740" s="166"/>
      <c r="AE1740" s="166" t="s">
        <v>80</v>
      </c>
      <c r="AF1740" s="166"/>
      <c r="AG1740" s="166"/>
      <c r="AH1740" s="166"/>
      <c r="AI1740" s="166"/>
      <c r="AJ1740" s="166"/>
      <c r="AK1740" s="166"/>
      <c r="AL1740" s="166"/>
      <c r="AM1740" s="166"/>
      <c r="AN1740" s="166"/>
      <c r="AO1740" s="166"/>
      <c r="AP1740" s="166"/>
      <c r="AQ1740" s="166"/>
      <c r="AR1740" s="166"/>
      <c r="AS1740" s="166"/>
      <c r="AT1740" s="166"/>
      <c r="AU1740" s="166"/>
      <c r="AV1740" s="166"/>
      <c r="AW1740" s="166"/>
      <c r="AX1740" s="166"/>
      <c r="AY1740" s="166"/>
      <c r="AZ1740" s="166"/>
      <c r="BA1740" s="166"/>
      <c r="BB1740" s="166"/>
      <c r="BC1740" s="166"/>
      <c r="BD1740" s="166"/>
      <c r="BE1740" s="166"/>
      <c r="BF1740" s="166"/>
      <c r="BG1740" s="166"/>
      <c r="BH1740" s="166"/>
    </row>
    <row r="1741" customFormat="false" ht="45" hidden="false" customHeight="true" outlineLevel="1" collapsed="false">
      <c r="A1741" s="159"/>
      <c r="B1741" s="160"/>
      <c r="C1741" s="176" t="s">
        <v>2148</v>
      </c>
      <c r="D1741" s="176"/>
      <c r="E1741" s="176"/>
      <c r="F1741" s="176"/>
      <c r="G1741" s="176"/>
      <c r="H1741" s="165"/>
      <c r="I1741" s="165"/>
      <c r="J1741" s="165"/>
      <c r="K1741" s="165"/>
      <c r="L1741" s="165"/>
      <c r="M1741" s="165"/>
      <c r="N1741" s="165"/>
      <c r="O1741" s="165"/>
      <c r="P1741" s="165"/>
      <c r="Q1741" s="165"/>
      <c r="R1741" s="165"/>
      <c r="S1741" s="165"/>
      <c r="T1741" s="165"/>
      <c r="U1741" s="165"/>
      <c r="V1741" s="166"/>
      <c r="W1741" s="166"/>
      <c r="X1741" s="166"/>
      <c r="Y1741" s="166"/>
      <c r="Z1741" s="166"/>
      <c r="AA1741" s="166"/>
      <c r="AB1741" s="166"/>
      <c r="AC1741" s="166"/>
      <c r="AD1741" s="166"/>
      <c r="AE1741" s="166" t="s">
        <v>166</v>
      </c>
      <c r="AF1741" s="166"/>
      <c r="AG1741" s="166"/>
      <c r="AH1741" s="166"/>
      <c r="AI1741" s="166"/>
      <c r="AJ1741" s="166"/>
      <c r="AK1741" s="166"/>
      <c r="AL1741" s="166"/>
      <c r="AM1741" s="166"/>
      <c r="AN1741" s="166"/>
      <c r="AO1741" s="166"/>
      <c r="AP1741" s="166"/>
      <c r="AQ1741" s="166"/>
      <c r="AR1741" s="166"/>
      <c r="AS1741" s="166"/>
      <c r="AT1741" s="166"/>
      <c r="AU1741" s="166"/>
      <c r="AV1741" s="166"/>
      <c r="AW1741" s="166"/>
      <c r="AX1741" s="166"/>
      <c r="AY1741" s="166"/>
      <c r="AZ1741" s="166"/>
      <c r="BA1741" s="177" t="str">
        <f aca="false">C1741</f>
        <v>Doklad o splnění hygienických limitů hluku (protokol o měření hluku) v chráněném vnitřním prostoru stavby -1) učebna s rekuperační jednotkou (dále jen RJ), 2) šatna 1 s RJ a 3) šatna 2 s RJ, v denní době a za provozu RJ a v chráněném venkovním prostoru -4) třída s RJ, 5) kuchyň s RJ, 6) tělocvična s RJ, 7) šatna 1 s RJ a 8) šatna 2 s RJ, v denní době a za provozu RJ. Vč. vystavení protokolu</v>
      </c>
      <c r="BB1741" s="166"/>
      <c r="BC1741" s="166"/>
      <c r="BD1741" s="166"/>
      <c r="BE1741" s="166"/>
      <c r="BF1741" s="166"/>
      <c r="BG1741" s="166"/>
      <c r="BH1741" s="166"/>
    </row>
    <row r="1742" customFormat="false" ht="12.75" hidden="false" customHeight="false" outlineLevel="1" collapsed="false">
      <c r="A1742" s="159" t="n">
        <v>583</v>
      </c>
      <c r="B1742" s="160" t="s">
        <v>2149</v>
      </c>
      <c r="C1742" s="161" t="s">
        <v>2150</v>
      </c>
      <c r="D1742" s="162" t="s">
        <v>885</v>
      </c>
      <c r="E1742" s="163" t="n">
        <v>1</v>
      </c>
      <c r="F1742" s="164"/>
      <c r="G1742" s="165" t="n">
        <f aca="false">ROUND(E1742*F1742,2)</f>
        <v>0</v>
      </c>
      <c r="H1742" s="164"/>
      <c r="I1742" s="165" t="n">
        <f aca="false">ROUND(E1742*H1742,2)</f>
        <v>0</v>
      </c>
      <c r="J1742" s="164"/>
      <c r="K1742" s="165" t="n">
        <f aca="false">ROUND(E1742*J1742,2)</f>
        <v>0</v>
      </c>
      <c r="L1742" s="165" t="n">
        <v>0</v>
      </c>
      <c r="M1742" s="165" t="n">
        <f aca="false">G1742*(1+L1742/100)</f>
        <v>0</v>
      </c>
      <c r="N1742" s="165" t="n">
        <v>0</v>
      </c>
      <c r="O1742" s="165" t="n">
        <f aca="false">ROUND(E1742*N1742,2)</f>
        <v>0</v>
      </c>
      <c r="P1742" s="165" t="n">
        <v>0</v>
      </c>
      <c r="Q1742" s="165" t="n">
        <f aca="false">ROUND(E1742*P1742,2)</f>
        <v>0</v>
      </c>
      <c r="R1742" s="165"/>
      <c r="S1742" s="165"/>
      <c r="T1742" s="165" t="n">
        <v>0</v>
      </c>
      <c r="U1742" s="165" t="n">
        <f aca="false">ROUND(E1742*T1742,2)</f>
        <v>0</v>
      </c>
      <c r="V1742" s="166"/>
      <c r="W1742" s="166"/>
      <c r="X1742" s="166"/>
      <c r="Y1742" s="166"/>
      <c r="Z1742" s="166"/>
      <c r="AA1742" s="166"/>
      <c r="AB1742" s="166"/>
      <c r="AC1742" s="166"/>
      <c r="AD1742" s="166"/>
      <c r="AE1742" s="166" t="s">
        <v>80</v>
      </c>
      <c r="AF1742" s="166"/>
      <c r="AG1742" s="166"/>
      <c r="AH1742" s="166"/>
      <c r="AI1742" s="166"/>
      <c r="AJ1742" s="166"/>
      <c r="AK1742" s="166"/>
      <c r="AL1742" s="166"/>
      <c r="AM1742" s="166"/>
      <c r="AN1742" s="166"/>
      <c r="AO1742" s="166"/>
      <c r="AP1742" s="166"/>
      <c r="AQ1742" s="166"/>
      <c r="AR1742" s="166"/>
      <c r="AS1742" s="166"/>
      <c r="AT1742" s="166"/>
      <c r="AU1742" s="166"/>
      <c r="AV1742" s="166"/>
      <c r="AW1742" s="166"/>
      <c r="AX1742" s="166"/>
      <c r="AY1742" s="166"/>
      <c r="AZ1742" s="166"/>
      <c r="BA1742" s="166"/>
      <c r="BB1742" s="166"/>
      <c r="BC1742" s="166"/>
      <c r="BD1742" s="166"/>
      <c r="BE1742" s="166"/>
      <c r="BF1742" s="166"/>
      <c r="BG1742" s="166"/>
      <c r="BH1742" s="166"/>
    </row>
    <row r="1743" customFormat="false" ht="12.75" hidden="false" customHeight="false" outlineLevel="1" collapsed="false">
      <c r="A1743" s="178" t="n">
        <v>584</v>
      </c>
      <c r="B1743" s="179" t="s">
        <v>2151</v>
      </c>
      <c r="C1743" s="180" t="s">
        <v>2152</v>
      </c>
      <c r="D1743" s="181" t="s">
        <v>26</v>
      </c>
      <c r="E1743" s="182" t="n">
        <v>5</v>
      </c>
      <c r="F1743" s="183"/>
      <c r="G1743" s="184" t="n">
        <f aca="false">ROUND(E1743*F1743,2)</f>
        <v>0</v>
      </c>
      <c r="H1743" s="183"/>
      <c r="I1743" s="184" t="n">
        <f aca="false">ROUND(E1743*H1743,2)</f>
        <v>0</v>
      </c>
      <c r="J1743" s="183"/>
      <c r="K1743" s="184" t="n">
        <f aca="false">ROUND(E1743*J1743,2)</f>
        <v>0</v>
      </c>
      <c r="L1743" s="184" t="n">
        <v>0</v>
      </c>
      <c r="M1743" s="184" t="n">
        <f aca="false">G1743*(1+L1743/100)</f>
        <v>0</v>
      </c>
      <c r="N1743" s="184" t="n">
        <v>0</v>
      </c>
      <c r="O1743" s="184" t="n">
        <f aca="false">ROUND(E1743*N1743,2)</f>
        <v>0</v>
      </c>
      <c r="P1743" s="184" t="n">
        <v>0</v>
      </c>
      <c r="Q1743" s="184" t="n">
        <f aca="false">ROUND(E1743*P1743,2)</f>
        <v>0</v>
      </c>
      <c r="R1743" s="184"/>
      <c r="S1743" s="184"/>
      <c r="T1743" s="184" t="n">
        <v>0</v>
      </c>
      <c r="U1743" s="184" t="n">
        <f aca="false">ROUND(E1743*T1743,2)</f>
        <v>0</v>
      </c>
      <c r="V1743" s="166"/>
      <c r="W1743" s="166"/>
      <c r="X1743" s="166"/>
      <c r="Y1743" s="166"/>
      <c r="Z1743" s="166"/>
      <c r="AA1743" s="166"/>
      <c r="AB1743" s="166"/>
      <c r="AC1743" s="166"/>
      <c r="AD1743" s="166"/>
      <c r="AE1743" s="166" t="s">
        <v>80</v>
      </c>
      <c r="AF1743" s="166"/>
      <c r="AG1743" s="166"/>
      <c r="AH1743" s="166"/>
      <c r="AI1743" s="166"/>
      <c r="AJ1743" s="166"/>
      <c r="AK1743" s="166"/>
      <c r="AL1743" s="166"/>
      <c r="AM1743" s="166"/>
      <c r="AN1743" s="166"/>
      <c r="AO1743" s="166"/>
      <c r="AP1743" s="166"/>
      <c r="AQ1743" s="166"/>
      <c r="AR1743" s="166"/>
      <c r="AS1743" s="166"/>
      <c r="AT1743" s="166"/>
      <c r="AU1743" s="166"/>
      <c r="AV1743" s="166"/>
      <c r="AW1743" s="166"/>
      <c r="AX1743" s="166"/>
      <c r="AY1743" s="166"/>
      <c r="AZ1743" s="166"/>
      <c r="BA1743" s="166"/>
      <c r="BB1743" s="166"/>
      <c r="BC1743" s="166"/>
      <c r="BD1743" s="166"/>
      <c r="BE1743" s="166"/>
      <c r="BF1743" s="166"/>
      <c r="BG1743" s="166"/>
      <c r="BH1743" s="166"/>
    </row>
    <row r="1744" customFormat="false" ht="12.75" hidden="false" customHeight="false" outlineLevel="0" collapsed="false">
      <c r="A1744" s="185"/>
      <c r="B1744" s="186"/>
      <c r="C1744" s="187"/>
      <c r="D1744" s="188"/>
      <c r="E1744" s="185"/>
      <c r="F1744" s="185"/>
      <c r="G1744" s="185"/>
      <c r="H1744" s="185"/>
      <c r="I1744" s="185"/>
      <c r="J1744" s="185"/>
      <c r="K1744" s="185"/>
      <c r="L1744" s="185"/>
      <c r="M1744" s="185"/>
      <c r="N1744" s="185"/>
      <c r="O1744" s="185"/>
      <c r="P1744" s="185"/>
      <c r="Q1744" s="185"/>
      <c r="R1744" s="185"/>
      <c r="S1744" s="185"/>
      <c r="T1744" s="185"/>
      <c r="U1744" s="185"/>
      <c r="AC1744" s="12" t="n">
        <v>0</v>
      </c>
      <c r="AD1744" s="12" t="n">
        <v>0</v>
      </c>
    </row>
    <row r="1745" customFormat="false" ht="12.75" hidden="false" customHeight="false" outlineLevel="0" collapsed="false">
      <c r="A1745" s="189"/>
      <c r="B1745" s="190" t="n">
        <v>26</v>
      </c>
      <c r="C1745" s="191"/>
      <c r="D1745" s="192"/>
      <c r="E1745" s="193"/>
      <c r="F1745" s="193"/>
      <c r="G1745" s="194" t="n">
        <f aca="false">G8+G58+G86+G132+G172+G211+G261+G591+G618+G620+G638+G649+G656+G717+G744+G847+G921+G923+G957+G1024+G1099+G1168+G1172+G1184+G1186+G1240+G1250+G1333+G1366+G1493+G1539+G1550+G1609+G1634+G1692+G1708</f>
        <v>0</v>
      </c>
      <c r="H1745" s="185"/>
      <c r="I1745" s="185"/>
      <c r="J1745" s="185"/>
      <c r="K1745" s="185"/>
      <c r="L1745" s="185"/>
      <c r="M1745" s="185"/>
      <c r="N1745" s="185"/>
      <c r="O1745" s="185"/>
      <c r="P1745" s="185"/>
      <c r="Q1745" s="185"/>
      <c r="R1745" s="185"/>
      <c r="S1745" s="185"/>
      <c r="T1745" s="185"/>
      <c r="U1745" s="185"/>
      <c r="AC1745" s="12" t="n">
        <f aca="false">SUMIF(L7:L1743,AC1744,G7:G1743)</f>
        <v>0</v>
      </c>
      <c r="AD1745" s="12" t="n">
        <f aca="false">SUMIF(L7:L1743,AD1744,G7:G1743)</f>
        <v>0</v>
      </c>
      <c r="AE1745" s="12" t="s">
        <v>2153</v>
      </c>
    </row>
    <row r="1746" customFormat="false" ht="12.75" hidden="false" customHeight="false" outlineLevel="0" collapsed="false">
      <c r="A1746" s="185"/>
      <c r="B1746" s="186"/>
      <c r="C1746" s="187"/>
      <c r="D1746" s="188"/>
      <c r="E1746" s="185"/>
      <c r="F1746" s="185"/>
      <c r="G1746" s="185"/>
      <c r="H1746" s="185"/>
      <c r="I1746" s="185"/>
      <c r="J1746" s="185"/>
      <c r="K1746" s="185"/>
      <c r="L1746" s="185"/>
      <c r="M1746" s="185"/>
      <c r="N1746" s="185"/>
      <c r="O1746" s="185"/>
      <c r="P1746" s="185"/>
      <c r="Q1746" s="185"/>
      <c r="R1746" s="185"/>
      <c r="S1746" s="185"/>
      <c r="T1746" s="185"/>
      <c r="U1746" s="185"/>
    </row>
    <row r="1747" customFormat="false" ht="12.75" hidden="false" customHeight="false" outlineLevel="0" collapsed="false">
      <c r="A1747" s="185"/>
      <c r="B1747" s="186"/>
      <c r="C1747" s="187"/>
      <c r="D1747" s="188"/>
      <c r="E1747" s="185"/>
      <c r="F1747" s="185"/>
      <c r="G1747" s="185"/>
      <c r="H1747" s="185"/>
      <c r="I1747" s="185"/>
      <c r="J1747" s="185"/>
      <c r="K1747" s="185"/>
      <c r="L1747" s="185"/>
      <c r="M1747" s="185"/>
      <c r="N1747" s="185"/>
      <c r="O1747" s="185"/>
      <c r="P1747" s="185"/>
      <c r="Q1747" s="185"/>
      <c r="R1747" s="185"/>
      <c r="S1747" s="185"/>
      <c r="T1747" s="185"/>
      <c r="U1747" s="185"/>
    </row>
    <row r="1748" customFormat="false" ht="12.75" hidden="false" customHeight="false" outlineLevel="0" collapsed="false">
      <c r="A1748" s="195" t="n">
        <v>33</v>
      </c>
      <c r="B1748" s="195"/>
      <c r="C1748" s="195"/>
      <c r="D1748" s="188"/>
      <c r="E1748" s="185"/>
      <c r="F1748" s="185"/>
      <c r="G1748" s="185"/>
      <c r="H1748" s="185"/>
      <c r="I1748" s="185"/>
      <c r="J1748" s="185"/>
      <c r="K1748" s="185"/>
      <c r="L1748" s="185"/>
      <c r="M1748" s="185"/>
      <c r="N1748" s="185"/>
      <c r="O1748" s="185"/>
      <c r="P1748" s="185"/>
      <c r="Q1748" s="185"/>
      <c r="R1748" s="185"/>
      <c r="S1748" s="185"/>
      <c r="T1748" s="185"/>
      <c r="U1748" s="185"/>
    </row>
    <row r="1749" customFormat="false" ht="12.75" hidden="false" customHeight="false" outlineLevel="0" collapsed="false">
      <c r="A1749" s="196"/>
      <c r="B1749" s="196"/>
      <c r="C1749" s="196"/>
      <c r="D1749" s="196"/>
      <c r="E1749" s="196"/>
      <c r="F1749" s="196"/>
      <c r="G1749" s="196"/>
      <c r="H1749" s="185"/>
      <c r="I1749" s="185"/>
      <c r="J1749" s="185"/>
      <c r="K1749" s="185"/>
      <c r="L1749" s="185"/>
      <c r="M1749" s="185"/>
      <c r="N1749" s="185"/>
      <c r="O1749" s="185"/>
      <c r="P1749" s="185"/>
      <c r="Q1749" s="185"/>
      <c r="R1749" s="185"/>
      <c r="S1749" s="185"/>
      <c r="T1749" s="185"/>
      <c r="U1749" s="185"/>
      <c r="AE1749" s="12" t="s">
        <v>2154</v>
      </c>
    </row>
    <row r="1750" customFormat="false" ht="12.75" hidden="false" customHeight="false" outlineLevel="0" collapsed="false">
      <c r="A1750" s="196"/>
      <c r="B1750" s="196"/>
      <c r="C1750" s="196"/>
      <c r="D1750" s="196"/>
      <c r="E1750" s="196"/>
      <c r="F1750" s="196"/>
      <c r="G1750" s="196"/>
      <c r="H1750" s="185"/>
      <c r="I1750" s="185"/>
      <c r="J1750" s="185"/>
      <c r="K1750" s="185"/>
      <c r="L1750" s="185"/>
      <c r="M1750" s="185"/>
      <c r="N1750" s="185"/>
      <c r="O1750" s="185"/>
      <c r="P1750" s="185"/>
      <c r="Q1750" s="185"/>
      <c r="R1750" s="185"/>
      <c r="S1750" s="185"/>
      <c r="T1750" s="185"/>
      <c r="U1750" s="185"/>
    </row>
    <row r="1751" customFormat="false" ht="12.75" hidden="false" customHeight="false" outlineLevel="0" collapsed="false">
      <c r="A1751" s="196"/>
      <c r="B1751" s="196"/>
      <c r="C1751" s="196"/>
      <c r="D1751" s="196"/>
      <c r="E1751" s="196"/>
      <c r="F1751" s="196"/>
      <c r="G1751" s="196"/>
      <c r="H1751" s="185"/>
      <c r="I1751" s="185"/>
      <c r="J1751" s="185"/>
      <c r="K1751" s="185"/>
      <c r="L1751" s="185"/>
      <c r="M1751" s="185"/>
      <c r="N1751" s="185"/>
      <c r="O1751" s="185"/>
      <c r="P1751" s="185"/>
      <c r="Q1751" s="185"/>
      <c r="R1751" s="185"/>
      <c r="S1751" s="185"/>
      <c r="T1751" s="185"/>
      <c r="U1751" s="185"/>
    </row>
    <row r="1752" customFormat="false" ht="12.75" hidden="false" customHeight="false" outlineLevel="0" collapsed="false">
      <c r="A1752" s="196"/>
      <c r="B1752" s="196"/>
      <c r="C1752" s="196"/>
      <c r="D1752" s="196"/>
      <c r="E1752" s="196"/>
      <c r="F1752" s="196"/>
      <c r="G1752" s="196"/>
      <c r="H1752" s="185"/>
      <c r="I1752" s="185"/>
      <c r="J1752" s="185"/>
      <c r="K1752" s="185"/>
      <c r="L1752" s="185"/>
      <c r="M1752" s="185"/>
      <c r="N1752" s="185"/>
      <c r="O1752" s="185"/>
      <c r="P1752" s="185"/>
      <c r="Q1752" s="185"/>
      <c r="R1752" s="185"/>
      <c r="S1752" s="185"/>
      <c r="T1752" s="185"/>
      <c r="U1752" s="185"/>
    </row>
    <row r="1753" customFormat="false" ht="12.75" hidden="false" customHeight="false" outlineLevel="0" collapsed="false">
      <c r="A1753" s="196"/>
      <c r="B1753" s="196"/>
      <c r="C1753" s="196"/>
      <c r="D1753" s="196"/>
      <c r="E1753" s="196"/>
      <c r="F1753" s="196"/>
      <c r="G1753" s="196"/>
      <c r="H1753" s="185"/>
      <c r="I1753" s="185"/>
      <c r="J1753" s="185"/>
      <c r="K1753" s="185"/>
      <c r="L1753" s="185"/>
      <c r="M1753" s="185"/>
      <c r="N1753" s="185"/>
      <c r="O1753" s="185"/>
      <c r="P1753" s="185"/>
      <c r="Q1753" s="185"/>
      <c r="R1753" s="185"/>
      <c r="S1753" s="185"/>
      <c r="T1753" s="185"/>
      <c r="U1753" s="185"/>
    </row>
    <row r="1754" customFormat="false" ht="12.75" hidden="false" customHeight="false" outlineLevel="0" collapsed="false">
      <c r="A1754" s="185"/>
      <c r="B1754" s="186"/>
      <c r="C1754" s="187"/>
      <c r="D1754" s="188"/>
      <c r="E1754" s="185"/>
      <c r="F1754" s="185"/>
      <c r="G1754" s="185"/>
      <c r="H1754" s="185"/>
      <c r="I1754" s="185"/>
      <c r="J1754" s="185"/>
      <c r="K1754" s="185"/>
      <c r="L1754" s="185"/>
      <c r="M1754" s="185"/>
      <c r="N1754" s="185"/>
      <c r="O1754" s="185"/>
      <c r="P1754" s="185"/>
      <c r="Q1754" s="185"/>
      <c r="R1754" s="185"/>
      <c r="S1754" s="185"/>
      <c r="T1754" s="185"/>
      <c r="U1754" s="185"/>
    </row>
    <row r="1755" customFormat="false" ht="12.75" hidden="false" customHeight="false" outlineLevel="0" collapsed="false">
      <c r="C1755" s="197"/>
      <c r="D1755" s="149"/>
      <c r="AE1755" s="12" t="s">
        <v>2155</v>
      </c>
    </row>
    <row r="1756" customFormat="false" ht="12.75" hidden="false" customHeight="false" outlineLevel="0" collapsed="false">
      <c r="D1756" s="149"/>
    </row>
    <row r="1757" customFormat="false" ht="12.75" hidden="false" customHeight="false" outlineLevel="0" collapsed="false">
      <c r="D1757" s="149"/>
    </row>
    <row r="1758" customFormat="false" ht="12.75" hidden="false" customHeight="false" outlineLevel="0" collapsed="false">
      <c r="D1758" s="149"/>
    </row>
    <row r="1759" customFormat="false" ht="12.75" hidden="false" customHeight="false" outlineLevel="0" collapsed="false">
      <c r="D1759" s="149"/>
    </row>
    <row r="1760" customFormat="false" ht="12.75" hidden="false" customHeight="false" outlineLevel="0" collapsed="false">
      <c r="D1760" s="149"/>
    </row>
    <row r="1761" customFormat="false" ht="12.75" hidden="false" customHeight="false" outlineLevel="0" collapsed="false">
      <c r="D1761" s="149"/>
    </row>
    <row r="1762" customFormat="false" ht="12.75" hidden="false" customHeight="false" outlineLevel="0" collapsed="false">
      <c r="D1762" s="149"/>
    </row>
    <row r="1763" customFormat="false" ht="12.75" hidden="false" customHeight="false" outlineLevel="0" collapsed="false">
      <c r="D1763" s="149"/>
    </row>
    <row r="1764" customFormat="false" ht="12.75" hidden="false" customHeight="false" outlineLevel="0" collapsed="false">
      <c r="D1764" s="149"/>
    </row>
    <row r="1765" customFormat="false" ht="12.75" hidden="false" customHeight="false" outlineLevel="0" collapsed="false">
      <c r="D1765" s="149"/>
    </row>
    <row r="1766" customFormat="false" ht="12.75" hidden="false" customHeight="false" outlineLevel="0" collapsed="false">
      <c r="D1766" s="149"/>
    </row>
    <row r="1767" customFormat="false" ht="12.75" hidden="false" customHeight="false" outlineLevel="0" collapsed="false">
      <c r="D1767" s="149"/>
    </row>
    <row r="1768" customFormat="false" ht="12.75" hidden="false" customHeight="false" outlineLevel="0" collapsed="false">
      <c r="D1768" s="149"/>
    </row>
    <row r="1769" customFormat="false" ht="12.75" hidden="false" customHeight="false" outlineLevel="0" collapsed="false">
      <c r="D1769" s="149"/>
    </row>
    <row r="1770" customFormat="false" ht="12.75" hidden="false" customHeight="false" outlineLevel="0" collapsed="false">
      <c r="D1770" s="149"/>
    </row>
    <row r="1771" customFormat="false" ht="12.75" hidden="false" customHeight="false" outlineLevel="0" collapsed="false">
      <c r="D1771" s="149"/>
    </row>
    <row r="1772" customFormat="false" ht="12.75" hidden="false" customHeight="false" outlineLevel="0" collapsed="false">
      <c r="D1772" s="149"/>
    </row>
    <row r="1773" customFormat="false" ht="12.75" hidden="false" customHeight="false" outlineLevel="0" collapsed="false">
      <c r="D1773" s="149"/>
    </row>
    <row r="1774" customFormat="false" ht="12.75" hidden="false" customHeight="false" outlineLevel="0" collapsed="false">
      <c r="D1774" s="149"/>
    </row>
    <row r="1775" customFormat="false" ht="12.75" hidden="false" customHeight="false" outlineLevel="0" collapsed="false">
      <c r="D1775" s="149"/>
    </row>
    <row r="1776" customFormat="false" ht="12.75" hidden="false" customHeight="false" outlineLevel="0" collapsed="false">
      <c r="D1776" s="149"/>
    </row>
    <row r="1777" customFormat="false" ht="12.75" hidden="false" customHeight="false" outlineLevel="0" collapsed="false">
      <c r="D1777" s="149"/>
    </row>
    <row r="1778" customFormat="false" ht="12.75" hidden="false" customHeight="false" outlineLevel="0" collapsed="false">
      <c r="D1778" s="149"/>
    </row>
    <row r="1779" customFormat="false" ht="12.75" hidden="false" customHeight="false" outlineLevel="0" collapsed="false">
      <c r="D1779" s="149"/>
    </row>
    <row r="1780" customFormat="false" ht="12.75" hidden="false" customHeight="false" outlineLevel="0" collapsed="false">
      <c r="D1780" s="149"/>
    </row>
    <row r="1781" customFormat="false" ht="12.75" hidden="false" customHeight="false" outlineLevel="0" collapsed="false">
      <c r="D1781" s="149"/>
    </row>
    <row r="1782" customFormat="false" ht="12.75" hidden="false" customHeight="false" outlineLevel="0" collapsed="false">
      <c r="D1782" s="149"/>
    </row>
    <row r="1783" customFormat="false" ht="12.75" hidden="false" customHeight="false" outlineLevel="0" collapsed="false">
      <c r="D1783" s="149"/>
    </row>
    <row r="1784" customFormat="false" ht="12.75" hidden="false" customHeight="false" outlineLevel="0" collapsed="false">
      <c r="D1784" s="149"/>
    </row>
    <row r="1785" customFormat="false" ht="12.75" hidden="false" customHeight="false" outlineLevel="0" collapsed="false">
      <c r="D1785" s="149"/>
    </row>
    <row r="1786" customFormat="false" ht="12.75" hidden="false" customHeight="false" outlineLevel="0" collapsed="false">
      <c r="D1786" s="149"/>
    </row>
    <row r="1787" customFormat="false" ht="12.75" hidden="false" customHeight="false" outlineLevel="0" collapsed="false">
      <c r="D1787" s="149"/>
    </row>
    <row r="1788" customFormat="false" ht="12.75" hidden="false" customHeight="false" outlineLevel="0" collapsed="false">
      <c r="D1788" s="149"/>
    </row>
    <row r="1789" customFormat="false" ht="12.75" hidden="false" customHeight="false" outlineLevel="0" collapsed="false">
      <c r="D1789" s="149"/>
    </row>
    <row r="1790" customFormat="false" ht="12.75" hidden="false" customHeight="false" outlineLevel="0" collapsed="false">
      <c r="D1790" s="149"/>
    </row>
    <row r="1791" customFormat="false" ht="12.75" hidden="false" customHeight="false" outlineLevel="0" collapsed="false">
      <c r="D1791" s="149"/>
    </row>
    <row r="1792" customFormat="false" ht="12.75" hidden="false" customHeight="false" outlineLevel="0" collapsed="false">
      <c r="D1792" s="149"/>
    </row>
    <row r="1793" customFormat="false" ht="12.75" hidden="false" customHeight="false" outlineLevel="0" collapsed="false">
      <c r="D1793" s="149"/>
    </row>
    <row r="1794" customFormat="false" ht="12.75" hidden="false" customHeight="false" outlineLevel="0" collapsed="false">
      <c r="D1794" s="149"/>
    </row>
    <row r="1795" customFormat="false" ht="12.75" hidden="false" customHeight="false" outlineLevel="0" collapsed="false">
      <c r="D1795" s="149"/>
    </row>
    <row r="1796" customFormat="false" ht="12.75" hidden="false" customHeight="false" outlineLevel="0" collapsed="false">
      <c r="D1796" s="149"/>
    </row>
    <row r="1797" customFormat="false" ht="12.75" hidden="false" customHeight="false" outlineLevel="0" collapsed="false">
      <c r="D1797" s="149"/>
    </row>
    <row r="1798" customFormat="false" ht="12.75" hidden="false" customHeight="false" outlineLevel="0" collapsed="false">
      <c r="D1798" s="149"/>
    </row>
    <row r="1799" customFormat="false" ht="12.75" hidden="false" customHeight="false" outlineLevel="0" collapsed="false">
      <c r="D1799" s="149"/>
    </row>
    <row r="1800" customFormat="false" ht="12.75" hidden="false" customHeight="false" outlineLevel="0" collapsed="false">
      <c r="D1800" s="149"/>
    </row>
    <row r="1801" customFormat="false" ht="12.75" hidden="false" customHeight="false" outlineLevel="0" collapsed="false">
      <c r="D1801" s="149"/>
    </row>
    <row r="1802" customFormat="false" ht="12.75" hidden="false" customHeight="false" outlineLevel="0" collapsed="false">
      <c r="D1802" s="149"/>
    </row>
    <row r="1803" customFormat="false" ht="12.75" hidden="false" customHeight="false" outlineLevel="0" collapsed="false">
      <c r="D1803" s="149"/>
    </row>
    <row r="1804" customFormat="false" ht="12.75" hidden="false" customHeight="false" outlineLevel="0" collapsed="false">
      <c r="D1804" s="149"/>
    </row>
    <row r="1805" customFormat="false" ht="12.75" hidden="false" customHeight="false" outlineLevel="0" collapsed="false">
      <c r="D1805" s="149"/>
    </row>
    <row r="1806" customFormat="false" ht="12.75" hidden="false" customHeight="false" outlineLevel="0" collapsed="false">
      <c r="D1806" s="149"/>
    </row>
    <row r="1807" customFormat="false" ht="12.75" hidden="false" customHeight="false" outlineLevel="0" collapsed="false">
      <c r="D1807" s="149"/>
    </row>
    <row r="1808" customFormat="false" ht="12.75" hidden="false" customHeight="false" outlineLevel="0" collapsed="false">
      <c r="D1808" s="149"/>
    </row>
    <row r="1809" customFormat="false" ht="12.75" hidden="false" customHeight="false" outlineLevel="0" collapsed="false">
      <c r="D1809" s="149"/>
    </row>
    <row r="1810" customFormat="false" ht="12.75" hidden="false" customHeight="false" outlineLevel="0" collapsed="false">
      <c r="D1810" s="149"/>
    </row>
    <row r="1811" customFormat="false" ht="12.75" hidden="false" customHeight="false" outlineLevel="0" collapsed="false">
      <c r="D1811" s="149"/>
    </row>
    <row r="1812" customFormat="false" ht="12.75" hidden="false" customHeight="false" outlineLevel="0" collapsed="false">
      <c r="D1812" s="149"/>
    </row>
    <row r="1813" customFormat="false" ht="12.75" hidden="false" customHeight="false" outlineLevel="0" collapsed="false">
      <c r="D1813" s="149"/>
    </row>
    <row r="1814" customFormat="false" ht="12.75" hidden="false" customHeight="false" outlineLevel="0" collapsed="false">
      <c r="D1814" s="149"/>
    </row>
    <row r="1815" customFormat="false" ht="12.75" hidden="false" customHeight="false" outlineLevel="0" collapsed="false">
      <c r="D1815" s="149"/>
    </row>
    <row r="1816" customFormat="false" ht="12.75" hidden="false" customHeight="false" outlineLevel="0" collapsed="false">
      <c r="D1816" s="149"/>
    </row>
    <row r="1817" customFormat="false" ht="12.75" hidden="false" customHeight="false" outlineLevel="0" collapsed="false">
      <c r="D1817" s="149"/>
    </row>
    <row r="1818" customFormat="false" ht="12.75" hidden="false" customHeight="false" outlineLevel="0" collapsed="false">
      <c r="D1818" s="149"/>
    </row>
    <row r="1819" customFormat="false" ht="12.75" hidden="false" customHeight="false" outlineLevel="0" collapsed="false">
      <c r="D1819" s="149"/>
    </row>
    <row r="1820" customFormat="false" ht="12.75" hidden="false" customHeight="false" outlineLevel="0" collapsed="false">
      <c r="D1820" s="149"/>
    </row>
    <row r="1821" customFormat="false" ht="12.75" hidden="false" customHeight="false" outlineLevel="0" collapsed="false">
      <c r="D1821" s="149"/>
    </row>
    <row r="1822" customFormat="false" ht="12.75" hidden="false" customHeight="false" outlineLevel="0" collapsed="false">
      <c r="D1822" s="149"/>
    </row>
    <row r="1823" customFormat="false" ht="12.75" hidden="false" customHeight="false" outlineLevel="0" collapsed="false">
      <c r="D1823" s="149"/>
    </row>
    <row r="1824" customFormat="false" ht="12.75" hidden="false" customHeight="false" outlineLevel="0" collapsed="false">
      <c r="D1824" s="149"/>
    </row>
    <row r="1825" customFormat="false" ht="12.75" hidden="false" customHeight="false" outlineLevel="0" collapsed="false">
      <c r="D1825" s="149"/>
    </row>
    <row r="1826" customFormat="false" ht="12.75" hidden="false" customHeight="false" outlineLevel="0" collapsed="false">
      <c r="D1826" s="149"/>
    </row>
    <row r="1827" customFormat="false" ht="12.75" hidden="false" customHeight="false" outlineLevel="0" collapsed="false">
      <c r="D1827" s="149"/>
    </row>
    <row r="1828" customFormat="false" ht="12.75" hidden="false" customHeight="false" outlineLevel="0" collapsed="false">
      <c r="D1828" s="149"/>
    </row>
    <row r="1829" customFormat="false" ht="12.75" hidden="false" customHeight="false" outlineLevel="0" collapsed="false">
      <c r="D1829" s="149"/>
    </row>
    <row r="1830" customFormat="false" ht="12.75" hidden="false" customHeight="false" outlineLevel="0" collapsed="false">
      <c r="D1830" s="149"/>
    </row>
    <row r="1831" customFormat="false" ht="12.75" hidden="false" customHeight="false" outlineLevel="0" collapsed="false">
      <c r="D1831" s="149"/>
    </row>
    <row r="1832" customFormat="false" ht="12.75" hidden="false" customHeight="false" outlineLevel="0" collapsed="false">
      <c r="D1832" s="149"/>
    </row>
    <row r="1833" customFormat="false" ht="12.75" hidden="false" customHeight="false" outlineLevel="0" collapsed="false">
      <c r="D1833" s="149"/>
    </row>
    <row r="1834" customFormat="false" ht="12.75" hidden="false" customHeight="false" outlineLevel="0" collapsed="false">
      <c r="D1834" s="149"/>
    </row>
    <row r="1835" customFormat="false" ht="12.75" hidden="false" customHeight="false" outlineLevel="0" collapsed="false">
      <c r="D1835" s="149"/>
    </row>
    <row r="1836" customFormat="false" ht="12.75" hidden="false" customHeight="false" outlineLevel="0" collapsed="false">
      <c r="D1836" s="149"/>
    </row>
    <row r="1837" customFormat="false" ht="12.75" hidden="false" customHeight="false" outlineLevel="0" collapsed="false">
      <c r="D1837" s="149"/>
    </row>
    <row r="1838" customFormat="false" ht="12.75" hidden="false" customHeight="false" outlineLevel="0" collapsed="false">
      <c r="D1838" s="149"/>
    </row>
    <row r="1839" customFormat="false" ht="12.75" hidden="false" customHeight="false" outlineLevel="0" collapsed="false">
      <c r="D1839" s="149"/>
    </row>
    <row r="1840" customFormat="false" ht="12.75" hidden="false" customHeight="false" outlineLevel="0" collapsed="false">
      <c r="D1840" s="149"/>
    </row>
    <row r="1841" customFormat="false" ht="12.75" hidden="false" customHeight="false" outlineLevel="0" collapsed="false">
      <c r="D1841" s="149"/>
    </row>
    <row r="1842" customFormat="false" ht="12.75" hidden="false" customHeight="false" outlineLevel="0" collapsed="false">
      <c r="D1842" s="149"/>
    </row>
    <row r="1843" customFormat="false" ht="12.75" hidden="false" customHeight="false" outlineLevel="0" collapsed="false">
      <c r="D1843" s="149"/>
    </row>
    <row r="1844" customFormat="false" ht="12.75" hidden="false" customHeight="false" outlineLevel="0" collapsed="false">
      <c r="D1844" s="149"/>
    </row>
    <row r="1845" customFormat="false" ht="12.75" hidden="false" customHeight="false" outlineLevel="0" collapsed="false">
      <c r="D1845" s="149"/>
    </row>
    <row r="1846" customFormat="false" ht="12.75" hidden="false" customHeight="false" outlineLevel="0" collapsed="false">
      <c r="D1846" s="149"/>
    </row>
    <row r="1847" customFormat="false" ht="12.75" hidden="false" customHeight="false" outlineLevel="0" collapsed="false">
      <c r="D1847" s="149"/>
    </row>
    <row r="1848" customFormat="false" ht="12.75" hidden="false" customHeight="false" outlineLevel="0" collapsed="false">
      <c r="D1848" s="149"/>
    </row>
    <row r="1849" customFormat="false" ht="12.75" hidden="false" customHeight="false" outlineLevel="0" collapsed="false">
      <c r="D1849" s="149"/>
    </row>
    <row r="1850" customFormat="false" ht="12.75" hidden="false" customHeight="false" outlineLevel="0" collapsed="false">
      <c r="D1850" s="149"/>
    </row>
    <row r="1851" customFormat="false" ht="12.75" hidden="false" customHeight="false" outlineLevel="0" collapsed="false">
      <c r="D1851" s="149"/>
    </row>
    <row r="1852" customFormat="false" ht="12.75" hidden="false" customHeight="false" outlineLevel="0" collapsed="false">
      <c r="D1852" s="149"/>
    </row>
    <row r="1853" customFormat="false" ht="12.75" hidden="false" customHeight="false" outlineLevel="0" collapsed="false">
      <c r="D1853" s="149"/>
    </row>
    <row r="1854" customFormat="false" ht="12.75" hidden="false" customHeight="false" outlineLevel="0" collapsed="false">
      <c r="D1854" s="149"/>
    </row>
    <row r="1855" customFormat="false" ht="12.75" hidden="false" customHeight="false" outlineLevel="0" collapsed="false">
      <c r="D1855" s="149"/>
    </row>
    <row r="1856" customFormat="false" ht="12.75" hidden="false" customHeight="false" outlineLevel="0" collapsed="false">
      <c r="D1856" s="149"/>
    </row>
    <row r="1857" customFormat="false" ht="12.75" hidden="false" customHeight="false" outlineLevel="0" collapsed="false">
      <c r="D1857" s="149"/>
    </row>
    <row r="1858" customFormat="false" ht="12.75" hidden="false" customHeight="false" outlineLevel="0" collapsed="false">
      <c r="D1858" s="149"/>
    </row>
    <row r="1859" customFormat="false" ht="12.75" hidden="false" customHeight="false" outlineLevel="0" collapsed="false">
      <c r="D1859" s="149"/>
    </row>
    <row r="1860" customFormat="false" ht="12.75" hidden="false" customHeight="false" outlineLevel="0" collapsed="false">
      <c r="D1860" s="149"/>
    </row>
    <row r="1861" customFormat="false" ht="12.75" hidden="false" customHeight="false" outlineLevel="0" collapsed="false">
      <c r="D1861" s="149"/>
    </row>
    <row r="1862" customFormat="false" ht="12.75" hidden="false" customHeight="false" outlineLevel="0" collapsed="false">
      <c r="D1862" s="149"/>
    </row>
    <row r="1863" customFormat="false" ht="12.75" hidden="false" customHeight="false" outlineLevel="0" collapsed="false">
      <c r="D1863" s="149"/>
    </row>
    <row r="1864" customFormat="false" ht="12.75" hidden="false" customHeight="false" outlineLevel="0" collapsed="false">
      <c r="D1864" s="149"/>
    </row>
    <row r="1865" customFormat="false" ht="12.75" hidden="false" customHeight="false" outlineLevel="0" collapsed="false">
      <c r="D1865" s="149"/>
    </row>
    <row r="1866" customFormat="false" ht="12.75" hidden="false" customHeight="false" outlineLevel="0" collapsed="false">
      <c r="D1866" s="149"/>
    </row>
    <row r="1867" customFormat="false" ht="12.75" hidden="false" customHeight="false" outlineLevel="0" collapsed="false">
      <c r="D1867" s="149"/>
    </row>
    <row r="1868" customFormat="false" ht="12.75" hidden="false" customHeight="false" outlineLevel="0" collapsed="false">
      <c r="D1868" s="149"/>
    </row>
    <row r="1869" customFormat="false" ht="12.75" hidden="false" customHeight="false" outlineLevel="0" collapsed="false">
      <c r="D1869" s="149"/>
    </row>
    <row r="1870" customFormat="false" ht="12.75" hidden="false" customHeight="false" outlineLevel="0" collapsed="false">
      <c r="D1870" s="149"/>
    </row>
    <row r="1871" customFormat="false" ht="12.75" hidden="false" customHeight="false" outlineLevel="0" collapsed="false">
      <c r="D1871" s="149"/>
    </row>
    <row r="1872" customFormat="false" ht="12.75" hidden="false" customHeight="false" outlineLevel="0" collapsed="false">
      <c r="D1872" s="149"/>
    </row>
    <row r="1873" customFormat="false" ht="12.75" hidden="false" customHeight="false" outlineLevel="0" collapsed="false">
      <c r="D1873" s="149"/>
    </row>
    <row r="1874" customFormat="false" ht="12.75" hidden="false" customHeight="false" outlineLevel="0" collapsed="false">
      <c r="D1874" s="149"/>
    </row>
    <row r="1875" customFormat="false" ht="12.75" hidden="false" customHeight="false" outlineLevel="0" collapsed="false">
      <c r="D1875" s="149"/>
    </row>
    <row r="1876" customFormat="false" ht="12.75" hidden="false" customHeight="false" outlineLevel="0" collapsed="false">
      <c r="D1876" s="149"/>
    </row>
    <row r="1877" customFormat="false" ht="12.75" hidden="false" customHeight="false" outlineLevel="0" collapsed="false">
      <c r="D1877" s="149"/>
    </row>
    <row r="1878" customFormat="false" ht="12.75" hidden="false" customHeight="false" outlineLevel="0" collapsed="false">
      <c r="D1878" s="149"/>
    </row>
    <row r="1879" customFormat="false" ht="12.75" hidden="false" customHeight="false" outlineLevel="0" collapsed="false">
      <c r="D1879" s="149"/>
    </row>
    <row r="1880" customFormat="false" ht="12.75" hidden="false" customHeight="false" outlineLevel="0" collapsed="false">
      <c r="D1880" s="149"/>
    </row>
    <row r="1881" customFormat="false" ht="12.75" hidden="false" customHeight="false" outlineLevel="0" collapsed="false">
      <c r="D1881" s="149"/>
    </row>
    <row r="1882" customFormat="false" ht="12.75" hidden="false" customHeight="false" outlineLevel="0" collapsed="false">
      <c r="D1882" s="149"/>
    </row>
    <row r="1883" customFormat="false" ht="12.75" hidden="false" customHeight="false" outlineLevel="0" collapsed="false">
      <c r="D1883" s="149"/>
    </row>
    <row r="1884" customFormat="false" ht="12.75" hidden="false" customHeight="false" outlineLevel="0" collapsed="false">
      <c r="D1884" s="149"/>
    </row>
    <row r="1885" customFormat="false" ht="12.75" hidden="false" customHeight="false" outlineLevel="0" collapsed="false">
      <c r="D1885" s="149"/>
    </row>
    <row r="1886" customFormat="false" ht="12.75" hidden="false" customHeight="false" outlineLevel="0" collapsed="false">
      <c r="D1886" s="149"/>
    </row>
    <row r="1887" customFormat="false" ht="12.75" hidden="false" customHeight="false" outlineLevel="0" collapsed="false">
      <c r="D1887" s="149"/>
    </row>
    <row r="1888" customFormat="false" ht="12.75" hidden="false" customHeight="false" outlineLevel="0" collapsed="false">
      <c r="D1888" s="149"/>
    </row>
    <row r="1889" customFormat="false" ht="12.75" hidden="false" customHeight="false" outlineLevel="0" collapsed="false">
      <c r="D1889" s="149"/>
    </row>
    <row r="1890" customFormat="false" ht="12.75" hidden="false" customHeight="false" outlineLevel="0" collapsed="false">
      <c r="D1890" s="149"/>
    </row>
    <row r="1891" customFormat="false" ht="12.75" hidden="false" customHeight="false" outlineLevel="0" collapsed="false">
      <c r="D1891" s="149"/>
    </row>
    <row r="1892" customFormat="false" ht="12.75" hidden="false" customHeight="false" outlineLevel="0" collapsed="false">
      <c r="D1892" s="149"/>
    </row>
    <row r="1893" customFormat="false" ht="12.75" hidden="false" customHeight="false" outlineLevel="0" collapsed="false">
      <c r="D1893" s="149"/>
    </row>
    <row r="1894" customFormat="false" ht="12.75" hidden="false" customHeight="false" outlineLevel="0" collapsed="false">
      <c r="D1894" s="149"/>
    </row>
    <row r="1895" customFormat="false" ht="12.75" hidden="false" customHeight="false" outlineLevel="0" collapsed="false">
      <c r="D1895" s="149"/>
    </row>
    <row r="1896" customFormat="false" ht="12.75" hidden="false" customHeight="false" outlineLevel="0" collapsed="false">
      <c r="D1896" s="149"/>
    </row>
    <row r="1897" customFormat="false" ht="12.75" hidden="false" customHeight="false" outlineLevel="0" collapsed="false">
      <c r="D1897" s="149"/>
    </row>
    <row r="1898" customFormat="false" ht="12.75" hidden="false" customHeight="false" outlineLevel="0" collapsed="false">
      <c r="D1898" s="149"/>
    </row>
    <row r="1899" customFormat="false" ht="12.75" hidden="false" customHeight="false" outlineLevel="0" collapsed="false">
      <c r="D1899" s="149"/>
    </row>
    <row r="1900" customFormat="false" ht="12.75" hidden="false" customHeight="false" outlineLevel="0" collapsed="false">
      <c r="D1900" s="149"/>
    </row>
    <row r="1901" customFormat="false" ht="12.75" hidden="false" customHeight="false" outlineLevel="0" collapsed="false">
      <c r="D1901" s="149"/>
    </row>
    <row r="1902" customFormat="false" ht="12.75" hidden="false" customHeight="false" outlineLevel="0" collapsed="false">
      <c r="D1902" s="149"/>
    </row>
    <row r="1903" customFormat="false" ht="12.75" hidden="false" customHeight="false" outlineLevel="0" collapsed="false">
      <c r="D1903" s="149"/>
    </row>
    <row r="1904" customFormat="false" ht="12.75" hidden="false" customHeight="false" outlineLevel="0" collapsed="false">
      <c r="D1904" s="149"/>
    </row>
    <row r="1905" customFormat="false" ht="12.75" hidden="false" customHeight="false" outlineLevel="0" collapsed="false">
      <c r="D1905" s="149"/>
    </row>
    <row r="1906" customFormat="false" ht="12.75" hidden="false" customHeight="false" outlineLevel="0" collapsed="false">
      <c r="D1906" s="149"/>
    </row>
    <row r="1907" customFormat="false" ht="12.75" hidden="false" customHeight="false" outlineLevel="0" collapsed="false">
      <c r="D1907" s="149"/>
    </row>
    <row r="1908" customFormat="false" ht="12.75" hidden="false" customHeight="false" outlineLevel="0" collapsed="false">
      <c r="D1908" s="149"/>
    </row>
    <row r="1909" customFormat="false" ht="12.75" hidden="false" customHeight="false" outlineLevel="0" collapsed="false">
      <c r="D1909" s="149"/>
    </row>
    <row r="1910" customFormat="false" ht="12.75" hidden="false" customHeight="false" outlineLevel="0" collapsed="false">
      <c r="D1910" s="149"/>
    </row>
    <row r="1911" customFormat="false" ht="12.75" hidden="false" customHeight="false" outlineLevel="0" collapsed="false">
      <c r="D1911" s="149"/>
    </row>
    <row r="1912" customFormat="false" ht="12.75" hidden="false" customHeight="false" outlineLevel="0" collapsed="false">
      <c r="D1912" s="149"/>
    </row>
    <row r="1913" customFormat="false" ht="12.75" hidden="false" customHeight="false" outlineLevel="0" collapsed="false">
      <c r="D1913" s="149"/>
    </row>
    <row r="1914" customFormat="false" ht="12.75" hidden="false" customHeight="false" outlineLevel="0" collapsed="false">
      <c r="D1914" s="149"/>
    </row>
    <row r="1915" customFormat="false" ht="12.75" hidden="false" customHeight="false" outlineLevel="0" collapsed="false">
      <c r="D1915" s="149"/>
    </row>
    <row r="1916" customFormat="false" ht="12.75" hidden="false" customHeight="false" outlineLevel="0" collapsed="false">
      <c r="D1916" s="149"/>
    </row>
    <row r="1917" customFormat="false" ht="12.75" hidden="false" customHeight="false" outlineLevel="0" collapsed="false">
      <c r="D1917" s="149"/>
    </row>
    <row r="1918" customFormat="false" ht="12.75" hidden="false" customHeight="false" outlineLevel="0" collapsed="false">
      <c r="D1918" s="149"/>
    </row>
    <row r="1919" customFormat="false" ht="12.75" hidden="false" customHeight="false" outlineLevel="0" collapsed="false">
      <c r="D1919" s="149"/>
    </row>
    <row r="1920" customFormat="false" ht="12.75" hidden="false" customHeight="false" outlineLevel="0" collapsed="false">
      <c r="D1920" s="149"/>
    </row>
    <row r="1921" customFormat="false" ht="12.75" hidden="false" customHeight="false" outlineLevel="0" collapsed="false">
      <c r="D1921" s="149"/>
    </row>
    <row r="1922" customFormat="false" ht="12.75" hidden="false" customHeight="false" outlineLevel="0" collapsed="false">
      <c r="D1922" s="149"/>
    </row>
    <row r="1923" customFormat="false" ht="12.75" hidden="false" customHeight="false" outlineLevel="0" collapsed="false">
      <c r="D1923" s="149"/>
    </row>
    <row r="1924" customFormat="false" ht="12.75" hidden="false" customHeight="false" outlineLevel="0" collapsed="false">
      <c r="D1924" s="149"/>
    </row>
    <row r="1925" customFormat="false" ht="12.75" hidden="false" customHeight="false" outlineLevel="0" collapsed="false">
      <c r="D1925" s="149"/>
    </row>
    <row r="1926" customFormat="false" ht="12.75" hidden="false" customHeight="false" outlineLevel="0" collapsed="false">
      <c r="D1926" s="149"/>
    </row>
    <row r="1927" customFormat="false" ht="12.75" hidden="false" customHeight="false" outlineLevel="0" collapsed="false">
      <c r="D1927" s="149"/>
    </row>
    <row r="1928" customFormat="false" ht="12.75" hidden="false" customHeight="false" outlineLevel="0" collapsed="false">
      <c r="D1928" s="149"/>
    </row>
    <row r="1929" customFormat="false" ht="12.75" hidden="false" customHeight="false" outlineLevel="0" collapsed="false">
      <c r="D1929" s="149"/>
    </row>
    <row r="1930" customFormat="false" ht="12.75" hidden="false" customHeight="false" outlineLevel="0" collapsed="false">
      <c r="D1930" s="149"/>
    </row>
    <row r="1931" customFormat="false" ht="12.75" hidden="false" customHeight="false" outlineLevel="0" collapsed="false">
      <c r="D1931" s="149"/>
    </row>
    <row r="1932" customFormat="false" ht="12.75" hidden="false" customHeight="false" outlineLevel="0" collapsed="false">
      <c r="D1932" s="149"/>
    </row>
    <row r="1933" customFormat="false" ht="12.75" hidden="false" customHeight="false" outlineLevel="0" collapsed="false">
      <c r="D1933" s="149"/>
    </row>
    <row r="1934" customFormat="false" ht="12.75" hidden="false" customHeight="false" outlineLevel="0" collapsed="false">
      <c r="D1934" s="149"/>
    </row>
    <row r="1935" customFormat="false" ht="12.75" hidden="false" customHeight="false" outlineLevel="0" collapsed="false">
      <c r="D1935" s="149"/>
    </row>
    <row r="1936" customFormat="false" ht="12.75" hidden="false" customHeight="false" outlineLevel="0" collapsed="false">
      <c r="D1936" s="149"/>
    </row>
    <row r="1937" customFormat="false" ht="12.75" hidden="false" customHeight="false" outlineLevel="0" collapsed="false">
      <c r="D1937" s="149"/>
    </row>
    <row r="1938" customFormat="false" ht="12.75" hidden="false" customHeight="false" outlineLevel="0" collapsed="false">
      <c r="D1938" s="149"/>
    </row>
    <row r="1939" customFormat="false" ht="12.75" hidden="false" customHeight="false" outlineLevel="0" collapsed="false">
      <c r="D1939" s="149"/>
    </row>
    <row r="1940" customFormat="false" ht="12.75" hidden="false" customHeight="false" outlineLevel="0" collapsed="false">
      <c r="D1940" s="149"/>
    </row>
    <row r="1941" customFormat="false" ht="12.75" hidden="false" customHeight="false" outlineLevel="0" collapsed="false">
      <c r="D1941" s="149"/>
    </row>
    <row r="1942" customFormat="false" ht="12.75" hidden="false" customHeight="false" outlineLevel="0" collapsed="false">
      <c r="D1942" s="149"/>
    </row>
    <row r="1943" customFormat="false" ht="12.75" hidden="false" customHeight="false" outlineLevel="0" collapsed="false">
      <c r="D1943" s="149"/>
    </row>
    <row r="1944" customFormat="false" ht="12.75" hidden="false" customHeight="false" outlineLevel="0" collapsed="false">
      <c r="D1944" s="149"/>
    </row>
    <row r="1945" customFormat="false" ht="12.75" hidden="false" customHeight="false" outlineLevel="0" collapsed="false">
      <c r="D1945" s="149"/>
    </row>
    <row r="1946" customFormat="false" ht="12.75" hidden="false" customHeight="false" outlineLevel="0" collapsed="false">
      <c r="D1946" s="149"/>
    </row>
    <row r="1947" customFormat="false" ht="12.75" hidden="false" customHeight="false" outlineLevel="0" collapsed="false">
      <c r="D1947" s="149"/>
    </row>
    <row r="1948" customFormat="false" ht="12.75" hidden="false" customHeight="false" outlineLevel="0" collapsed="false">
      <c r="D1948" s="149"/>
    </row>
    <row r="1949" customFormat="false" ht="12.75" hidden="false" customHeight="false" outlineLevel="0" collapsed="false">
      <c r="D1949" s="149"/>
    </row>
    <row r="1950" customFormat="false" ht="12.75" hidden="false" customHeight="false" outlineLevel="0" collapsed="false">
      <c r="D1950" s="149"/>
    </row>
    <row r="1951" customFormat="false" ht="12.75" hidden="false" customHeight="false" outlineLevel="0" collapsed="false">
      <c r="D1951" s="149"/>
    </row>
    <row r="1952" customFormat="false" ht="12.75" hidden="false" customHeight="false" outlineLevel="0" collapsed="false">
      <c r="D1952" s="149"/>
    </row>
    <row r="1953" customFormat="false" ht="12.75" hidden="false" customHeight="false" outlineLevel="0" collapsed="false">
      <c r="D1953" s="149"/>
    </row>
    <row r="1954" customFormat="false" ht="12.75" hidden="false" customHeight="false" outlineLevel="0" collapsed="false">
      <c r="D1954" s="149"/>
    </row>
    <row r="1955" customFormat="false" ht="12.75" hidden="false" customHeight="false" outlineLevel="0" collapsed="false">
      <c r="D1955" s="149"/>
    </row>
    <row r="1956" customFormat="false" ht="12.75" hidden="false" customHeight="false" outlineLevel="0" collapsed="false">
      <c r="D1956" s="149"/>
    </row>
    <row r="1957" customFormat="false" ht="12.75" hidden="false" customHeight="false" outlineLevel="0" collapsed="false">
      <c r="D1957" s="149"/>
    </row>
    <row r="1958" customFormat="false" ht="12.75" hidden="false" customHeight="false" outlineLevel="0" collapsed="false">
      <c r="D1958" s="149"/>
    </row>
    <row r="1959" customFormat="false" ht="12.75" hidden="false" customHeight="false" outlineLevel="0" collapsed="false">
      <c r="D1959" s="149"/>
    </row>
    <row r="1960" customFormat="false" ht="12.75" hidden="false" customHeight="false" outlineLevel="0" collapsed="false">
      <c r="D1960" s="149"/>
    </row>
    <row r="1961" customFormat="false" ht="12.75" hidden="false" customHeight="false" outlineLevel="0" collapsed="false">
      <c r="D1961" s="149"/>
    </row>
    <row r="1962" customFormat="false" ht="12.75" hidden="false" customHeight="false" outlineLevel="0" collapsed="false">
      <c r="D1962" s="149"/>
    </row>
    <row r="1963" customFormat="false" ht="12.75" hidden="false" customHeight="false" outlineLevel="0" collapsed="false">
      <c r="D1963" s="149"/>
    </row>
    <row r="1964" customFormat="false" ht="12.75" hidden="false" customHeight="false" outlineLevel="0" collapsed="false">
      <c r="D1964" s="149"/>
    </row>
    <row r="1965" customFormat="false" ht="12.75" hidden="false" customHeight="false" outlineLevel="0" collapsed="false">
      <c r="D1965" s="149"/>
    </row>
    <row r="1966" customFormat="false" ht="12.75" hidden="false" customHeight="false" outlineLevel="0" collapsed="false">
      <c r="D1966" s="149"/>
    </row>
    <row r="1967" customFormat="false" ht="12.75" hidden="false" customHeight="false" outlineLevel="0" collapsed="false">
      <c r="D1967" s="149"/>
    </row>
    <row r="1968" customFormat="false" ht="12.75" hidden="false" customHeight="false" outlineLevel="0" collapsed="false">
      <c r="D1968" s="149"/>
    </row>
    <row r="1969" customFormat="false" ht="12.75" hidden="false" customHeight="false" outlineLevel="0" collapsed="false">
      <c r="D1969" s="149"/>
    </row>
    <row r="1970" customFormat="false" ht="12.75" hidden="false" customHeight="false" outlineLevel="0" collapsed="false">
      <c r="D1970" s="149"/>
    </row>
    <row r="1971" customFormat="false" ht="12.75" hidden="false" customHeight="false" outlineLevel="0" collapsed="false">
      <c r="D1971" s="149"/>
    </row>
    <row r="1972" customFormat="false" ht="12.75" hidden="false" customHeight="false" outlineLevel="0" collapsed="false">
      <c r="D1972" s="149"/>
    </row>
    <row r="1973" customFormat="false" ht="12.75" hidden="false" customHeight="false" outlineLevel="0" collapsed="false">
      <c r="D1973" s="149"/>
    </row>
    <row r="1974" customFormat="false" ht="12.75" hidden="false" customHeight="false" outlineLevel="0" collapsed="false">
      <c r="D1974" s="149"/>
    </row>
    <row r="1975" customFormat="false" ht="12.75" hidden="false" customHeight="false" outlineLevel="0" collapsed="false">
      <c r="D1975" s="149"/>
    </row>
    <row r="1976" customFormat="false" ht="12.75" hidden="false" customHeight="false" outlineLevel="0" collapsed="false">
      <c r="D1976" s="149"/>
    </row>
    <row r="1977" customFormat="false" ht="12.75" hidden="false" customHeight="false" outlineLevel="0" collapsed="false">
      <c r="D1977" s="149"/>
    </row>
    <row r="1978" customFormat="false" ht="12.75" hidden="false" customHeight="false" outlineLevel="0" collapsed="false">
      <c r="D1978" s="149"/>
    </row>
    <row r="1979" customFormat="false" ht="12.75" hidden="false" customHeight="false" outlineLevel="0" collapsed="false">
      <c r="D1979" s="149"/>
    </row>
    <row r="1980" customFormat="false" ht="12.75" hidden="false" customHeight="false" outlineLevel="0" collapsed="false">
      <c r="D1980" s="149"/>
    </row>
    <row r="1981" customFormat="false" ht="12.75" hidden="false" customHeight="false" outlineLevel="0" collapsed="false">
      <c r="D1981" s="149"/>
    </row>
    <row r="1982" customFormat="false" ht="12.75" hidden="false" customHeight="false" outlineLevel="0" collapsed="false">
      <c r="D1982" s="149"/>
    </row>
    <row r="1983" customFormat="false" ht="12.75" hidden="false" customHeight="false" outlineLevel="0" collapsed="false">
      <c r="D1983" s="149"/>
    </row>
    <row r="1984" customFormat="false" ht="12.75" hidden="false" customHeight="false" outlineLevel="0" collapsed="false">
      <c r="D1984" s="149"/>
    </row>
    <row r="1985" customFormat="false" ht="12.75" hidden="false" customHeight="false" outlineLevel="0" collapsed="false">
      <c r="D1985" s="149"/>
    </row>
    <row r="1986" customFormat="false" ht="12.75" hidden="false" customHeight="false" outlineLevel="0" collapsed="false">
      <c r="D1986" s="149"/>
    </row>
    <row r="1987" customFormat="false" ht="12.75" hidden="false" customHeight="false" outlineLevel="0" collapsed="false">
      <c r="D1987" s="149"/>
    </row>
    <row r="1988" customFormat="false" ht="12.75" hidden="false" customHeight="false" outlineLevel="0" collapsed="false">
      <c r="D1988" s="149"/>
    </row>
    <row r="1989" customFormat="false" ht="12.75" hidden="false" customHeight="false" outlineLevel="0" collapsed="false">
      <c r="D1989" s="149"/>
    </row>
    <row r="1990" customFormat="false" ht="12.75" hidden="false" customHeight="false" outlineLevel="0" collapsed="false">
      <c r="D1990" s="149"/>
    </row>
    <row r="1991" customFormat="false" ht="12.75" hidden="false" customHeight="false" outlineLevel="0" collapsed="false">
      <c r="D1991" s="149"/>
    </row>
    <row r="1992" customFormat="false" ht="12.75" hidden="false" customHeight="false" outlineLevel="0" collapsed="false">
      <c r="D1992" s="149"/>
    </row>
    <row r="1993" customFormat="false" ht="12.75" hidden="false" customHeight="false" outlineLevel="0" collapsed="false">
      <c r="D1993" s="149"/>
    </row>
    <row r="1994" customFormat="false" ht="12.75" hidden="false" customHeight="false" outlineLevel="0" collapsed="false">
      <c r="D1994" s="149"/>
    </row>
    <row r="1995" customFormat="false" ht="12.75" hidden="false" customHeight="false" outlineLevel="0" collapsed="false">
      <c r="D1995" s="149"/>
    </row>
    <row r="1996" customFormat="false" ht="12.75" hidden="false" customHeight="false" outlineLevel="0" collapsed="false">
      <c r="D1996" s="149"/>
    </row>
    <row r="1997" customFormat="false" ht="12.75" hidden="false" customHeight="false" outlineLevel="0" collapsed="false">
      <c r="D1997" s="149"/>
    </row>
    <row r="1998" customFormat="false" ht="12.75" hidden="false" customHeight="false" outlineLevel="0" collapsed="false">
      <c r="D1998" s="149"/>
    </row>
    <row r="1999" customFormat="false" ht="12.75" hidden="false" customHeight="false" outlineLevel="0" collapsed="false">
      <c r="D1999" s="149"/>
    </row>
    <row r="2000" customFormat="false" ht="12.75" hidden="false" customHeight="false" outlineLevel="0" collapsed="false">
      <c r="D2000" s="149"/>
    </row>
    <row r="2001" customFormat="false" ht="12.75" hidden="false" customHeight="false" outlineLevel="0" collapsed="false">
      <c r="D2001" s="149"/>
    </row>
    <row r="2002" customFormat="false" ht="12.75" hidden="false" customHeight="false" outlineLevel="0" collapsed="false">
      <c r="D2002" s="149"/>
    </row>
    <row r="2003" customFormat="false" ht="12.75" hidden="false" customHeight="false" outlineLevel="0" collapsed="false">
      <c r="D2003" s="149"/>
    </row>
    <row r="2004" customFormat="false" ht="12.75" hidden="false" customHeight="false" outlineLevel="0" collapsed="false">
      <c r="D2004" s="149"/>
    </row>
    <row r="2005" customFormat="false" ht="12.75" hidden="false" customHeight="false" outlineLevel="0" collapsed="false">
      <c r="D2005" s="149"/>
    </row>
    <row r="2006" customFormat="false" ht="12.75" hidden="false" customHeight="false" outlineLevel="0" collapsed="false">
      <c r="D2006" s="149"/>
    </row>
    <row r="2007" customFormat="false" ht="12.75" hidden="false" customHeight="false" outlineLevel="0" collapsed="false">
      <c r="D2007" s="149"/>
    </row>
    <row r="2008" customFormat="false" ht="12.75" hidden="false" customHeight="false" outlineLevel="0" collapsed="false">
      <c r="D2008" s="149"/>
    </row>
    <row r="2009" customFormat="false" ht="12.75" hidden="false" customHeight="false" outlineLevel="0" collapsed="false">
      <c r="D2009" s="149"/>
    </row>
    <row r="2010" customFormat="false" ht="12.75" hidden="false" customHeight="false" outlineLevel="0" collapsed="false">
      <c r="D2010" s="149"/>
    </row>
    <row r="2011" customFormat="false" ht="12.75" hidden="false" customHeight="false" outlineLevel="0" collapsed="false">
      <c r="D2011" s="149"/>
    </row>
    <row r="2012" customFormat="false" ht="12.75" hidden="false" customHeight="false" outlineLevel="0" collapsed="false">
      <c r="D2012" s="149"/>
    </row>
    <row r="2013" customFormat="false" ht="12.75" hidden="false" customHeight="false" outlineLevel="0" collapsed="false">
      <c r="D2013" s="149"/>
    </row>
    <row r="2014" customFormat="false" ht="12.75" hidden="false" customHeight="false" outlineLevel="0" collapsed="false">
      <c r="D2014" s="149"/>
    </row>
    <row r="2015" customFormat="false" ht="12.75" hidden="false" customHeight="false" outlineLevel="0" collapsed="false">
      <c r="D2015" s="149"/>
    </row>
    <row r="2016" customFormat="false" ht="12.75" hidden="false" customHeight="false" outlineLevel="0" collapsed="false">
      <c r="D2016" s="149"/>
    </row>
    <row r="2017" customFormat="false" ht="12.75" hidden="false" customHeight="false" outlineLevel="0" collapsed="false">
      <c r="D2017" s="149"/>
    </row>
    <row r="2018" customFormat="false" ht="12.75" hidden="false" customHeight="false" outlineLevel="0" collapsed="false">
      <c r="D2018" s="149"/>
    </row>
    <row r="2019" customFormat="false" ht="12.75" hidden="false" customHeight="false" outlineLevel="0" collapsed="false">
      <c r="D2019" s="149"/>
    </row>
    <row r="2020" customFormat="false" ht="12.75" hidden="false" customHeight="false" outlineLevel="0" collapsed="false">
      <c r="D2020" s="149"/>
    </row>
    <row r="2021" customFormat="false" ht="12.75" hidden="false" customHeight="false" outlineLevel="0" collapsed="false">
      <c r="D2021" s="149"/>
    </row>
    <row r="2022" customFormat="false" ht="12.75" hidden="false" customHeight="false" outlineLevel="0" collapsed="false">
      <c r="D2022" s="149"/>
    </row>
    <row r="2023" customFormat="false" ht="12.75" hidden="false" customHeight="false" outlineLevel="0" collapsed="false">
      <c r="D2023" s="149"/>
    </row>
    <row r="2024" customFormat="false" ht="12.75" hidden="false" customHeight="false" outlineLevel="0" collapsed="false">
      <c r="D2024" s="149"/>
    </row>
    <row r="2025" customFormat="false" ht="12.75" hidden="false" customHeight="false" outlineLevel="0" collapsed="false">
      <c r="D2025" s="149"/>
    </row>
    <row r="2026" customFormat="false" ht="12.75" hidden="false" customHeight="false" outlineLevel="0" collapsed="false">
      <c r="D2026" s="149"/>
    </row>
    <row r="2027" customFormat="false" ht="12.75" hidden="false" customHeight="false" outlineLevel="0" collapsed="false">
      <c r="D2027" s="149"/>
    </row>
    <row r="2028" customFormat="false" ht="12.75" hidden="false" customHeight="false" outlineLevel="0" collapsed="false">
      <c r="D2028" s="149"/>
    </row>
    <row r="2029" customFormat="false" ht="12.75" hidden="false" customHeight="false" outlineLevel="0" collapsed="false">
      <c r="D2029" s="149"/>
    </row>
    <row r="2030" customFormat="false" ht="12.75" hidden="false" customHeight="false" outlineLevel="0" collapsed="false">
      <c r="D2030" s="149"/>
    </row>
    <row r="2031" customFormat="false" ht="12.75" hidden="false" customHeight="false" outlineLevel="0" collapsed="false">
      <c r="D2031" s="149"/>
    </row>
    <row r="2032" customFormat="false" ht="12.75" hidden="false" customHeight="false" outlineLevel="0" collapsed="false">
      <c r="D2032" s="149"/>
    </row>
    <row r="2033" customFormat="false" ht="12.75" hidden="false" customHeight="false" outlineLevel="0" collapsed="false">
      <c r="D2033" s="149"/>
    </row>
    <row r="2034" customFormat="false" ht="12.75" hidden="false" customHeight="false" outlineLevel="0" collapsed="false">
      <c r="D2034" s="149"/>
    </row>
    <row r="2035" customFormat="false" ht="12.75" hidden="false" customHeight="false" outlineLevel="0" collapsed="false">
      <c r="D2035" s="149"/>
    </row>
    <row r="2036" customFormat="false" ht="12.75" hidden="false" customHeight="false" outlineLevel="0" collapsed="false">
      <c r="D2036" s="149"/>
    </row>
    <row r="2037" customFormat="false" ht="12.75" hidden="false" customHeight="false" outlineLevel="0" collapsed="false">
      <c r="D2037" s="149"/>
    </row>
    <row r="2038" customFormat="false" ht="12.75" hidden="false" customHeight="false" outlineLevel="0" collapsed="false">
      <c r="D2038" s="149"/>
    </row>
    <row r="2039" customFormat="false" ht="12.75" hidden="false" customHeight="false" outlineLevel="0" collapsed="false">
      <c r="D2039" s="149"/>
    </row>
    <row r="2040" customFormat="false" ht="12.75" hidden="false" customHeight="false" outlineLevel="0" collapsed="false">
      <c r="D2040" s="149"/>
    </row>
    <row r="2041" customFormat="false" ht="12.75" hidden="false" customHeight="false" outlineLevel="0" collapsed="false">
      <c r="D2041" s="149"/>
    </row>
    <row r="2042" customFormat="false" ht="12.75" hidden="false" customHeight="false" outlineLevel="0" collapsed="false">
      <c r="D2042" s="149"/>
    </row>
    <row r="2043" customFormat="false" ht="12.75" hidden="false" customHeight="false" outlineLevel="0" collapsed="false">
      <c r="D2043" s="149"/>
    </row>
    <row r="2044" customFormat="false" ht="12.75" hidden="false" customHeight="false" outlineLevel="0" collapsed="false">
      <c r="D2044" s="149"/>
    </row>
    <row r="2045" customFormat="false" ht="12.75" hidden="false" customHeight="false" outlineLevel="0" collapsed="false">
      <c r="D2045" s="149"/>
    </row>
    <row r="2046" customFormat="false" ht="12.75" hidden="false" customHeight="false" outlineLevel="0" collapsed="false">
      <c r="D2046" s="149"/>
    </row>
    <row r="2047" customFormat="false" ht="12.75" hidden="false" customHeight="false" outlineLevel="0" collapsed="false">
      <c r="D2047" s="149"/>
    </row>
    <row r="2048" customFormat="false" ht="12.75" hidden="false" customHeight="false" outlineLevel="0" collapsed="false">
      <c r="D2048" s="149"/>
    </row>
    <row r="2049" customFormat="false" ht="12.75" hidden="false" customHeight="false" outlineLevel="0" collapsed="false">
      <c r="D2049" s="149"/>
    </row>
    <row r="2050" customFormat="false" ht="12.75" hidden="false" customHeight="false" outlineLevel="0" collapsed="false">
      <c r="D2050" s="149"/>
    </row>
    <row r="2051" customFormat="false" ht="12.75" hidden="false" customHeight="false" outlineLevel="0" collapsed="false">
      <c r="D2051" s="149"/>
    </row>
    <row r="2052" customFormat="false" ht="12.75" hidden="false" customHeight="false" outlineLevel="0" collapsed="false">
      <c r="D2052" s="149"/>
    </row>
    <row r="2053" customFormat="false" ht="12.75" hidden="false" customHeight="false" outlineLevel="0" collapsed="false">
      <c r="D2053" s="149"/>
    </row>
    <row r="2054" customFormat="false" ht="12.75" hidden="false" customHeight="false" outlineLevel="0" collapsed="false">
      <c r="D2054" s="149"/>
    </row>
    <row r="2055" customFormat="false" ht="12.75" hidden="false" customHeight="false" outlineLevel="0" collapsed="false">
      <c r="D2055" s="149"/>
    </row>
    <row r="2056" customFormat="false" ht="12.75" hidden="false" customHeight="false" outlineLevel="0" collapsed="false">
      <c r="D2056" s="149"/>
    </row>
    <row r="2057" customFormat="false" ht="12.75" hidden="false" customHeight="false" outlineLevel="0" collapsed="false">
      <c r="D2057" s="149"/>
    </row>
    <row r="2058" customFormat="false" ht="12.75" hidden="false" customHeight="false" outlineLevel="0" collapsed="false">
      <c r="D2058" s="149"/>
    </row>
    <row r="2059" customFormat="false" ht="12.75" hidden="false" customHeight="false" outlineLevel="0" collapsed="false">
      <c r="D2059" s="149"/>
    </row>
    <row r="2060" customFormat="false" ht="12.75" hidden="false" customHeight="false" outlineLevel="0" collapsed="false">
      <c r="D2060" s="149"/>
    </row>
    <row r="2061" customFormat="false" ht="12.75" hidden="false" customHeight="false" outlineLevel="0" collapsed="false">
      <c r="D2061" s="149"/>
    </row>
    <row r="2062" customFormat="false" ht="12.75" hidden="false" customHeight="false" outlineLevel="0" collapsed="false">
      <c r="D2062" s="149"/>
    </row>
    <row r="2063" customFormat="false" ht="12.75" hidden="false" customHeight="false" outlineLevel="0" collapsed="false">
      <c r="D2063" s="149"/>
    </row>
    <row r="2064" customFormat="false" ht="12.75" hidden="false" customHeight="false" outlineLevel="0" collapsed="false">
      <c r="D2064" s="149"/>
    </row>
    <row r="2065" customFormat="false" ht="12.75" hidden="false" customHeight="false" outlineLevel="0" collapsed="false">
      <c r="D2065" s="149"/>
    </row>
    <row r="2066" customFormat="false" ht="12.75" hidden="false" customHeight="false" outlineLevel="0" collapsed="false">
      <c r="D2066" s="149"/>
    </row>
    <row r="2067" customFormat="false" ht="12.75" hidden="false" customHeight="false" outlineLevel="0" collapsed="false">
      <c r="D2067" s="149"/>
    </row>
    <row r="2068" customFormat="false" ht="12.75" hidden="false" customHeight="false" outlineLevel="0" collapsed="false">
      <c r="D2068" s="149"/>
    </row>
    <row r="2069" customFormat="false" ht="12.75" hidden="false" customHeight="false" outlineLevel="0" collapsed="false">
      <c r="D2069" s="149"/>
    </row>
    <row r="2070" customFormat="false" ht="12.75" hidden="false" customHeight="false" outlineLevel="0" collapsed="false">
      <c r="D2070" s="149"/>
    </row>
    <row r="2071" customFormat="false" ht="12.75" hidden="false" customHeight="false" outlineLevel="0" collapsed="false">
      <c r="D2071" s="149"/>
    </row>
    <row r="2072" customFormat="false" ht="12.75" hidden="false" customHeight="false" outlineLevel="0" collapsed="false">
      <c r="D2072" s="149"/>
    </row>
    <row r="2073" customFormat="false" ht="12.75" hidden="false" customHeight="false" outlineLevel="0" collapsed="false">
      <c r="D2073" s="149"/>
    </row>
    <row r="2074" customFormat="false" ht="12.75" hidden="false" customHeight="false" outlineLevel="0" collapsed="false">
      <c r="D2074" s="149"/>
    </row>
    <row r="2075" customFormat="false" ht="12.75" hidden="false" customHeight="false" outlineLevel="0" collapsed="false">
      <c r="D2075" s="149"/>
    </row>
    <row r="2076" customFormat="false" ht="12.75" hidden="false" customHeight="false" outlineLevel="0" collapsed="false">
      <c r="D2076" s="149"/>
    </row>
    <row r="2077" customFormat="false" ht="12.75" hidden="false" customHeight="false" outlineLevel="0" collapsed="false">
      <c r="D2077" s="149"/>
    </row>
    <row r="2078" customFormat="false" ht="12.75" hidden="false" customHeight="false" outlineLevel="0" collapsed="false">
      <c r="D2078" s="149"/>
    </row>
    <row r="2079" customFormat="false" ht="12.75" hidden="false" customHeight="false" outlineLevel="0" collapsed="false">
      <c r="D2079" s="149"/>
    </row>
    <row r="2080" customFormat="false" ht="12.75" hidden="false" customHeight="false" outlineLevel="0" collapsed="false">
      <c r="D2080" s="149"/>
    </row>
    <row r="2081" customFormat="false" ht="12.75" hidden="false" customHeight="false" outlineLevel="0" collapsed="false">
      <c r="D2081" s="149"/>
    </row>
    <row r="2082" customFormat="false" ht="12.75" hidden="false" customHeight="false" outlineLevel="0" collapsed="false">
      <c r="D2082" s="149"/>
    </row>
    <row r="2083" customFormat="false" ht="12.75" hidden="false" customHeight="false" outlineLevel="0" collapsed="false">
      <c r="D2083" s="149"/>
    </row>
    <row r="2084" customFormat="false" ht="12.75" hidden="false" customHeight="false" outlineLevel="0" collapsed="false">
      <c r="D2084" s="149"/>
    </row>
    <row r="2085" customFormat="false" ht="12.75" hidden="false" customHeight="false" outlineLevel="0" collapsed="false">
      <c r="D2085" s="149"/>
    </row>
    <row r="2086" customFormat="false" ht="12.75" hidden="false" customHeight="false" outlineLevel="0" collapsed="false">
      <c r="D2086" s="149"/>
    </row>
    <row r="2087" customFormat="false" ht="12.75" hidden="false" customHeight="false" outlineLevel="0" collapsed="false">
      <c r="D2087" s="149"/>
    </row>
    <row r="2088" customFormat="false" ht="12.75" hidden="false" customHeight="false" outlineLevel="0" collapsed="false">
      <c r="D2088" s="149"/>
    </row>
    <row r="2089" customFormat="false" ht="12.75" hidden="false" customHeight="false" outlineLevel="0" collapsed="false">
      <c r="D2089" s="149"/>
    </row>
    <row r="2090" customFormat="false" ht="12.75" hidden="false" customHeight="false" outlineLevel="0" collapsed="false">
      <c r="D2090" s="149"/>
    </row>
    <row r="2091" customFormat="false" ht="12.75" hidden="false" customHeight="false" outlineLevel="0" collapsed="false">
      <c r="D2091" s="149"/>
    </row>
    <row r="2092" customFormat="false" ht="12.75" hidden="false" customHeight="false" outlineLevel="0" collapsed="false">
      <c r="D2092" s="149"/>
    </row>
    <row r="2093" customFormat="false" ht="12.75" hidden="false" customHeight="false" outlineLevel="0" collapsed="false">
      <c r="D2093" s="149"/>
    </row>
    <row r="2094" customFormat="false" ht="12.75" hidden="false" customHeight="false" outlineLevel="0" collapsed="false">
      <c r="D2094" s="149"/>
    </row>
    <row r="2095" customFormat="false" ht="12.75" hidden="false" customHeight="false" outlineLevel="0" collapsed="false">
      <c r="D2095" s="149"/>
    </row>
    <row r="2096" customFormat="false" ht="12.75" hidden="false" customHeight="false" outlineLevel="0" collapsed="false">
      <c r="D2096" s="149"/>
    </row>
    <row r="2097" customFormat="false" ht="12.75" hidden="false" customHeight="false" outlineLevel="0" collapsed="false">
      <c r="D2097" s="149"/>
    </row>
    <row r="2098" customFormat="false" ht="12.75" hidden="false" customHeight="false" outlineLevel="0" collapsed="false">
      <c r="D2098" s="149"/>
    </row>
    <row r="2099" customFormat="false" ht="12.75" hidden="false" customHeight="false" outlineLevel="0" collapsed="false">
      <c r="D2099" s="149"/>
    </row>
    <row r="2100" customFormat="false" ht="12.75" hidden="false" customHeight="false" outlineLevel="0" collapsed="false">
      <c r="D2100" s="149"/>
    </row>
    <row r="2101" customFormat="false" ht="12.75" hidden="false" customHeight="false" outlineLevel="0" collapsed="false">
      <c r="D2101" s="149"/>
    </row>
    <row r="2102" customFormat="false" ht="12.75" hidden="false" customHeight="false" outlineLevel="0" collapsed="false">
      <c r="D2102" s="149"/>
    </row>
    <row r="2103" customFormat="false" ht="12.75" hidden="false" customHeight="false" outlineLevel="0" collapsed="false">
      <c r="D2103" s="149"/>
    </row>
    <row r="2104" customFormat="false" ht="12.75" hidden="false" customHeight="false" outlineLevel="0" collapsed="false">
      <c r="D2104" s="149"/>
    </row>
    <row r="2105" customFormat="false" ht="12.75" hidden="false" customHeight="false" outlineLevel="0" collapsed="false">
      <c r="D2105" s="149"/>
    </row>
    <row r="2106" customFormat="false" ht="12.75" hidden="false" customHeight="false" outlineLevel="0" collapsed="false">
      <c r="D2106" s="149"/>
    </row>
    <row r="2107" customFormat="false" ht="12.75" hidden="false" customHeight="false" outlineLevel="0" collapsed="false">
      <c r="D2107" s="149"/>
    </row>
    <row r="2108" customFormat="false" ht="12.75" hidden="false" customHeight="false" outlineLevel="0" collapsed="false">
      <c r="D2108" s="149"/>
    </row>
    <row r="2109" customFormat="false" ht="12.75" hidden="false" customHeight="false" outlineLevel="0" collapsed="false">
      <c r="D2109" s="149"/>
    </row>
    <row r="2110" customFormat="false" ht="12.75" hidden="false" customHeight="false" outlineLevel="0" collapsed="false">
      <c r="D2110" s="149"/>
    </row>
    <row r="2111" customFormat="false" ht="12.75" hidden="false" customHeight="false" outlineLevel="0" collapsed="false">
      <c r="D2111" s="149"/>
    </row>
    <row r="2112" customFormat="false" ht="12.75" hidden="false" customHeight="false" outlineLevel="0" collapsed="false">
      <c r="D2112" s="149"/>
    </row>
    <row r="2113" customFormat="false" ht="12.75" hidden="false" customHeight="false" outlineLevel="0" collapsed="false">
      <c r="D2113" s="149"/>
    </row>
    <row r="2114" customFormat="false" ht="12.75" hidden="false" customHeight="false" outlineLevel="0" collapsed="false">
      <c r="D2114" s="149"/>
    </row>
    <row r="2115" customFormat="false" ht="12.75" hidden="false" customHeight="false" outlineLevel="0" collapsed="false">
      <c r="D2115" s="149"/>
    </row>
    <row r="2116" customFormat="false" ht="12.75" hidden="false" customHeight="false" outlineLevel="0" collapsed="false">
      <c r="D2116" s="149"/>
    </row>
    <row r="2117" customFormat="false" ht="12.75" hidden="false" customHeight="false" outlineLevel="0" collapsed="false">
      <c r="D2117" s="149"/>
    </row>
    <row r="2118" customFormat="false" ht="12.75" hidden="false" customHeight="false" outlineLevel="0" collapsed="false">
      <c r="D2118" s="149"/>
    </row>
    <row r="2119" customFormat="false" ht="12.75" hidden="false" customHeight="false" outlineLevel="0" collapsed="false">
      <c r="D2119" s="149"/>
    </row>
    <row r="2120" customFormat="false" ht="12.75" hidden="false" customHeight="false" outlineLevel="0" collapsed="false">
      <c r="D2120" s="149"/>
    </row>
    <row r="2121" customFormat="false" ht="12.75" hidden="false" customHeight="false" outlineLevel="0" collapsed="false">
      <c r="D2121" s="149"/>
    </row>
    <row r="2122" customFormat="false" ht="12.75" hidden="false" customHeight="false" outlineLevel="0" collapsed="false">
      <c r="D2122" s="149"/>
    </row>
    <row r="2123" customFormat="false" ht="12.75" hidden="false" customHeight="false" outlineLevel="0" collapsed="false">
      <c r="D2123" s="149"/>
    </row>
    <row r="2124" customFormat="false" ht="12.75" hidden="false" customHeight="false" outlineLevel="0" collapsed="false">
      <c r="D2124" s="149"/>
    </row>
    <row r="2125" customFormat="false" ht="12.75" hidden="false" customHeight="false" outlineLevel="0" collapsed="false">
      <c r="D2125" s="149"/>
    </row>
    <row r="2126" customFormat="false" ht="12.75" hidden="false" customHeight="false" outlineLevel="0" collapsed="false">
      <c r="D2126" s="149"/>
    </row>
    <row r="2127" customFormat="false" ht="12.75" hidden="false" customHeight="false" outlineLevel="0" collapsed="false">
      <c r="D2127" s="149"/>
    </row>
    <row r="2128" customFormat="false" ht="12.75" hidden="false" customHeight="false" outlineLevel="0" collapsed="false">
      <c r="D2128" s="149"/>
    </row>
    <row r="2129" customFormat="false" ht="12.75" hidden="false" customHeight="false" outlineLevel="0" collapsed="false">
      <c r="D2129" s="149"/>
    </row>
    <row r="2130" customFormat="false" ht="12.75" hidden="false" customHeight="false" outlineLevel="0" collapsed="false">
      <c r="D2130" s="149"/>
    </row>
    <row r="2131" customFormat="false" ht="12.75" hidden="false" customHeight="false" outlineLevel="0" collapsed="false">
      <c r="D2131" s="149"/>
    </row>
    <row r="2132" customFormat="false" ht="12.75" hidden="false" customHeight="false" outlineLevel="0" collapsed="false">
      <c r="D2132" s="149"/>
    </row>
    <row r="2133" customFormat="false" ht="12.75" hidden="false" customHeight="false" outlineLevel="0" collapsed="false">
      <c r="D2133" s="149"/>
    </row>
    <row r="2134" customFormat="false" ht="12.75" hidden="false" customHeight="false" outlineLevel="0" collapsed="false">
      <c r="D2134" s="149"/>
    </row>
    <row r="2135" customFormat="false" ht="12.75" hidden="false" customHeight="false" outlineLevel="0" collapsed="false">
      <c r="D2135" s="149"/>
    </row>
    <row r="2136" customFormat="false" ht="12.75" hidden="false" customHeight="false" outlineLevel="0" collapsed="false">
      <c r="D2136" s="149"/>
    </row>
    <row r="2137" customFormat="false" ht="12.75" hidden="false" customHeight="false" outlineLevel="0" collapsed="false">
      <c r="D2137" s="149"/>
    </row>
    <row r="2138" customFormat="false" ht="12.75" hidden="false" customHeight="false" outlineLevel="0" collapsed="false">
      <c r="D2138" s="149"/>
    </row>
    <row r="2139" customFormat="false" ht="12.75" hidden="false" customHeight="false" outlineLevel="0" collapsed="false">
      <c r="D2139" s="149"/>
    </row>
    <row r="2140" customFormat="false" ht="12.75" hidden="false" customHeight="false" outlineLevel="0" collapsed="false">
      <c r="D2140" s="149"/>
    </row>
    <row r="2141" customFormat="false" ht="12.75" hidden="false" customHeight="false" outlineLevel="0" collapsed="false">
      <c r="D2141" s="149"/>
    </row>
    <row r="2142" customFormat="false" ht="12.75" hidden="false" customHeight="false" outlineLevel="0" collapsed="false">
      <c r="D2142" s="149"/>
    </row>
    <row r="2143" customFormat="false" ht="12.75" hidden="false" customHeight="false" outlineLevel="0" collapsed="false">
      <c r="D2143" s="149"/>
    </row>
    <row r="2144" customFormat="false" ht="12.75" hidden="false" customHeight="false" outlineLevel="0" collapsed="false">
      <c r="D2144" s="149"/>
    </row>
    <row r="2145" customFormat="false" ht="12.75" hidden="false" customHeight="false" outlineLevel="0" collapsed="false">
      <c r="D2145" s="149"/>
    </row>
    <row r="2146" customFormat="false" ht="12.75" hidden="false" customHeight="false" outlineLevel="0" collapsed="false">
      <c r="D2146" s="149"/>
    </row>
    <row r="2147" customFormat="false" ht="12.75" hidden="false" customHeight="false" outlineLevel="0" collapsed="false">
      <c r="D2147" s="149"/>
    </row>
    <row r="2148" customFormat="false" ht="12.75" hidden="false" customHeight="false" outlineLevel="0" collapsed="false">
      <c r="D2148" s="149"/>
    </row>
    <row r="2149" customFormat="false" ht="12.75" hidden="false" customHeight="false" outlineLevel="0" collapsed="false">
      <c r="D2149" s="149"/>
    </row>
    <row r="2150" customFormat="false" ht="12.75" hidden="false" customHeight="false" outlineLevel="0" collapsed="false">
      <c r="D2150" s="149"/>
    </row>
    <row r="2151" customFormat="false" ht="12.75" hidden="false" customHeight="false" outlineLevel="0" collapsed="false">
      <c r="D2151" s="149"/>
    </row>
    <row r="2152" customFormat="false" ht="12.75" hidden="false" customHeight="false" outlineLevel="0" collapsed="false">
      <c r="D2152" s="149"/>
    </row>
    <row r="2153" customFormat="false" ht="12.75" hidden="false" customHeight="false" outlineLevel="0" collapsed="false">
      <c r="D2153" s="149"/>
    </row>
    <row r="2154" customFormat="false" ht="12.75" hidden="false" customHeight="false" outlineLevel="0" collapsed="false">
      <c r="D2154" s="149"/>
    </row>
    <row r="2155" customFormat="false" ht="12.75" hidden="false" customHeight="false" outlineLevel="0" collapsed="false">
      <c r="D2155" s="149"/>
    </row>
    <row r="2156" customFormat="false" ht="12.75" hidden="false" customHeight="false" outlineLevel="0" collapsed="false">
      <c r="D2156" s="149"/>
    </row>
    <row r="2157" customFormat="false" ht="12.75" hidden="false" customHeight="false" outlineLevel="0" collapsed="false">
      <c r="D2157" s="149"/>
    </row>
    <row r="2158" customFormat="false" ht="12.75" hidden="false" customHeight="false" outlineLevel="0" collapsed="false">
      <c r="D2158" s="149"/>
    </row>
    <row r="2159" customFormat="false" ht="12.75" hidden="false" customHeight="false" outlineLevel="0" collapsed="false">
      <c r="D2159" s="149"/>
    </row>
    <row r="2160" customFormat="false" ht="12.75" hidden="false" customHeight="false" outlineLevel="0" collapsed="false">
      <c r="D2160" s="149"/>
    </row>
    <row r="2161" customFormat="false" ht="12.75" hidden="false" customHeight="false" outlineLevel="0" collapsed="false">
      <c r="D2161" s="149"/>
    </row>
    <row r="2162" customFormat="false" ht="12.75" hidden="false" customHeight="false" outlineLevel="0" collapsed="false">
      <c r="D2162" s="149"/>
    </row>
    <row r="2163" customFormat="false" ht="12.75" hidden="false" customHeight="false" outlineLevel="0" collapsed="false">
      <c r="D2163" s="149"/>
    </row>
    <row r="2164" customFormat="false" ht="12.75" hidden="false" customHeight="false" outlineLevel="0" collapsed="false">
      <c r="D2164" s="149"/>
    </row>
    <row r="2165" customFormat="false" ht="12.75" hidden="false" customHeight="false" outlineLevel="0" collapsed="false">
      <c r="D2165" s="149"/>
    </row>
    <row r="2166" customFormat="false" ht="12.75" hidden="false" customHeight="false" outlineLevel="0" collapsed="false">
      <c r="D2166" s="149"/>
    </row>
    <row r="2167" customFormat="false" ht="12.75" hidden="false" customHeight="false" outlineLevel="0" collapsed="false">
      <c r="D2167" s="149"/>
    </row>
    <row r="2168" customFormat="false" ht="12.75" hidden="false" customHeight="false" outlineLevel="0" collapsed="false">
      <c r="D2168" s="149"/>
    </row>
    <row r="2169" customFormat="false" ht="12.75" hidden="false" customHeight="false" outlineLevel="0" collapsed="false">
      <c r="D2169" s="149"/>
    </row>
    <row r="2170" customFormat="false" ht="12.75" hidden="false" customHeight="false" outlineLevel="0" collapsed="false">
      <c r="D2170" s="149"/>
    </row>
    <row r="2171" customFormat="false" ht="12.75" hidden="false" customHeight="false" outlineLevel="0" collapsed="false">
      <c r="D2171" s="149"/>
    </row>
    <row r="2172" customFormat="false" ht="12.75" hidden="false" customHeight="false" outlineLevel="0" collapsed="false">
      <c r="D2172" s="149"/>
    </row>
    <row r="2173" customFormat="false" ht="12.75" hidden="false" customHeight="false" outlineLevel="0" collapsed="false">
      <c r="D2173" s="149"/>
    </row>
    <row r="2174" customFormat="false" ht="12.75" hidden="false" customHeight="false" outlineLevel="0" collapsed="false">
      <c r="D2174" s="149"/>
    </row>
    <row r="2175" customFormat="false" ht="12.75" hidden="false" customHeight="false" outlineLevel="0" collapsed="false">
      <c r="D2175" s="149"/>
    </row>
    <row r="2176" customFormat="false" ht="12.75" hidden="false" customHeight="false" outlineLevel="0" collapsed="false">
      <c r="D2176" s="149"/>
    </row>
    <row r="2177" customFormat="false" ht="12.75" hidden="false" customHeight="false" outlineLevel="0" collapsed="false">
      <c r="D2177" s="149"/>
    </row>
    <row r="2178" customFormat="false" ht="12.75" hidden="false" customHeight="false" outlineLevel="0" collapsed="false">
      <c r="D2178" s="149"/>
    </row>
    <row r="2179" customFormat="false" ht="12.75" hidden="false" customHeight="false" outlineLevel="0" collapsed="false">
      <c r="D2179" s="149"/>
    </row>
    <row r="2180" customFormat="false" ht="12.75" hidden="false" customHeight="false" outlineLevel="0" collapsed="false">
      <c r="D2180" s="149"/>
    </row>
    <row r="2181" customFormat="false" ht="12.75" hidden="false" customHeight="false" outlineLevel="0" collapsed="false">
      <c r="D2181" s="149"/>
    </row>
    <row r="2182" customFormat="false" ht="12.75" hidden="false" customHeight="false" outlineLevel="0" collapsed="false">
      <c r="D2182" s="149"/>
    </row>
    <row r="2183" customFormat="false" ht="12.75" hidden="false" customHeight="false" outlineLevel="0" collapsed="false">
      <c r="D2183" s="149"/>
    </row>
    <row r="2184" customFormat="false" ht="12.75" hidden="false" customHeight="false" outlineLevel="0" collapsed="false">
      <c r="D2184" s="149"/>
    </row>
    <row r="2185" customFormat="false" ht="12.75" hidden="false" customHeight="false" outlineLevel="0" collapsed="false">
      <c r="D2185" s="149"/>
    </row>
    <row r="2186" customFormat="false" ht="12.75" hidden="false" customHeight="false" outlineLevel="0" collapsed="false">
      <c r="D2186" s="149"/>
    </row>
    <row r="2187" customFormat="false" ht="12.75" hidden="false" customHeight="false" outlineLevel="0" collapsed="false">
      <c r="D2187" s="149"/>
    </row>
    <row r="2188" customFormat="false" ht="12.75" hidden="false" customHeight="false" outlineLevel="0" collapsed="false">
      <c r="D2188" s="149"/>
    </row>
    <row r="2189" customFormat="false" ht="12.75" hidden="false" customHeight="false" outlineLevel="0" collapsed="false">
      <c r="D2189" s="149"/>
    </row>
    <row r="2190" customFormat="false" ht="12.75" hidden="false" customHeight="false" outlineLevel="0" collapsed="false">
      <c r="D2190" s="149"/>
    </row>
    <row r="2191" customFormat="false" ht="12.75" hidden="false" customHeight="false" outlineLevel="0" collapsed="false">
      <c r="D2191" s="149"/>
    </row>
    <row r="2192" customFormat="false" ht="12.75" hidden="false" customHeight="false" outlineLevel="0" collapsed="false">
      <c r="D2192" s="149"/>
    </row>
    <row r="2193" customFormat="false" ht="12.75" hidden="false" customHeight="false" outlineLevel="0" collapsed="false">
      <c r="D2193" s="149"/>
    </row>
    <row r="2194" customFormat="false" ht="12.75" hidden="false" customHeight="false" outlineLevel="0" collapsed="false">
      <c r="D2194" s="149"/>
    </row>
    <row r="2195" customFormat="false" ht="12.75" hidden="false" customHeight="false" outlineLevel="0" collapsed="false">
      <c r="D2195" s="149"/>
    </row>
    <row r="2196" customFormat="false" ht="12.75" hidden="false" customHeight="false" outlineLevel="0" collapsed="false">
      <c r="D2196" s="149"/>
    </row>
    <row r="2197" customFormat="false" ht="12.75" hidden="false" customHeight="false" outlineLevel="0" collapsed="false">
      <c r="D2197" s="149"/>
    </row>
    <row r="2198" customFormat="false" ht="12.75" hidden="false" customHeight="false" outlineLevel="0" collapsed="false">
      <c r="D2198" s="149"/>
    </row>
    <row r="2199" customFormat="false" ht="12.75" hidden="false" customHeight="false" outlineLevel="0" collapsed="false">
      <c r="D2199" s="149"/>
    </row>
    <row r="2200" customFormat="false" ht="12.75" hidden="false" customHeight="false" outlineLevel="0" collapsed="false">
      <c r="D2200" s="149"/>
    </row>
    <row r="2201" customFormat="false" ht="12.75" hidden="false" customHeight="false" outlineLevel="0" collapsed="false">
      <c r="D2201" s="149"/>
    </row>
    <row r="2202" customFormat="false" ht="12.75" hidden="false" customHeight="false" outlineLevel="0" collapsed="false">
      <c r="D2202" s="149"/>
    </row>
    <row r="2203" customFormat="false" ht="12.75" hidden="false" customHeight="false" outlineLevel="0" collapsed="false">
      <c r="D2203" s="149"/>
    </row>
    <row r="2204" customFormat="false" ht="12.75" hidden="false" customHeight="false" outlineLevel="0" collapsed="false">
      <c r="D2204" s="149"/>
    </row>
    <row r="2205" customFormat="false" ht="12.75" hidden="false" customHeight="false" outlineLevel="0" collapsed="false">
      <c r="D2205" s="149"/>
    </row>
    <row r="2206" customFormat="false" ht="12.75" hidden="false" customHeight="false" outlineLevel="0" collapsed="false">
      <c r="D2206" s="149"/>
    </row>
    <row r="2207" customFormat="false" ht="12.75" hidden="false" customHeight="false" outlineLevel="0" collapsed="false">
      <c r="D2207" s="149"/>
    </row>
    <row r="2208" customFormat="false" ht="12.75" hidden="false" customHeight="false" outlineLevel="0" collapsed="false">
      <c r="D2208" s="149"/>
    </row>
    <row r="2209" customFormat="false" ht="12.75" hidden="false" customHeight="false" outlineLevel="0" collapsed="false">
      <c r="D2209" s="149"/>
    </row>
    <row r="2210" customFormat="false" ht="12.75" hidden="false" customHeight="false" outlineLevel="0" collapsed="false">
      <c r="D2210" s="149"/>
    </row>
    <row r="2211" customFormat="false" ht="12.75" hidden="false" customHeight="false" outlineLevel="0" collapsed="false">
      <c r="D2211" s="149"/>
    </row>
    <row r="2212" customFormat="false" ht="12.75" hidden="false" customHeight="false" outlineLevel="0" collapsed="false">
      <c r="D2212" s="149"/>
    </row>
    <row r="2213" customFormat="false" ht="12.75" hidden="false" customHeight="false" outlineLevel="0" collapsed="false">
      <c r="D2213" s="149"/>
    </row>
    <row r="2214" customFormat="false" ht="12.75" hidden="false" customHeight="false" outlineLevel="0" collapsed="false">
      <c r="D2214" s="149"/>
    </row>
    <row r="2215" customFormat="false" ht="12.75" hidden="false" customHeight="false" outlineLevel="0" collapsed="false">
      <c r="D2215" s="149"/>
    </row>
    <row r="2216" customFormat="false" ht="12.75" hidden="false" customHeight="false" outlineLevel="0" collapsed="false">
      <c r="D2216" s="149"/>
    </row>
    <row r="2217" customFormat="false" ht="12.75" hidden="false" customHeight="false" outlineLevel="0" collapsed="false">
      <c r="D2217" s="149"/>
    </row>
    <row r="2218" customFormat="false" ht="12.75" hidden="false" customHeight="false" outlineLevel="0" collapsed="false">
      <c r="D2218" s="149"/>
    </row>
    <row r="2219" customFormat="false" ht="12.75" hidden="false" customHeight="false" outlineLevel="0" collapsed="false">
      <c r="D2219" s="149"/>
    </row>
    <row r="2220" customFormat="false" ht="12.75" hidden="false" customHeight="false" outlineLevel="0" collapsed="false">
      <c r="D2220" s="149"/>
    </row>
    <row r="2221" customFormat="false" ht="12.75" hidden="false" customHeight="false" outlineLevel="0" collapsed="false">
      <c r="D2221" s="149"/>
    </row>
    <row r="2222" customFormat="false" ht="12.75" hidden="false" customHeight="false" outlineLevel="0" collapsed="false">
      <c r="D2222" s="149"/>
    </row>
    <row r="2223" customFormat="false" ht="12.75" hidden="false" customHeight="false" outlineLevel="0" collapsed="false">
      <c r="D2223" s="149"/>
    </row>
    <row r="2224" customFormat="false" ht="12.75" hidden="false" customHeight="false" outlineLevel="0" collapsed="false">
      <c r="D2224" s="149"/>
    </row>
    <row r="2225" customFormat="false" ht="12.75" hidden="false" customHeight="false" outlineLevel="0" collapsed="false">
      <c r="D2225" s="149"/>
    </row>
    <row r="2226" customFormat="false" ht="12.75" hidden="false" customHeight="false" outlineLevel="0" collapsed="false">
      <c r="D2226" s="149"/>
    </row>
    <row r="2227" customFormat="false" ht="12.75" hidden="false" customHeight="false" outlineLevel="0" collapsed="false">
      <c r="D2227" s="149"/>
    </row>
    <row r="2228" customFormat="false" ht="12.75" hidden="false" customHeight="false" outlineLevel="0" collapsed="false">
      <c r="D2228" s="149"/>
    </row>
    <row r="2229" customFormat="false" ht="12.75" hidden="false" customHeight="false" outlineLevel="0" collapsed="false">
      <c r="D2229" s="149"/>
    </row>
    <row r="2230" customFormat="false" ht="12.75" hidden="false" customHeight="false" outlineLevel="0" collapsed="false">
      <c r="D2230" s="149"/>
    </row>
    <row r="2231" customFormat="false" ht="12.75" hidden="false" customHeight="false" outlineLevel="0" collapsed="false">
      <c r="D2231" s="149"/>
    </row>
    <row r="2232" customFormat="false" ht="12.75" hidden="false" customHeight="false" outlineLevel="0" collapsed="false">
      <c r="D2232" s="149"/>
    </row>
    <row r="2233" customFormat="false" ht="12.75" hidden="false" customHeight="false" outlineLevel="0" collapsed="false">
      <c r="D2233" s="149"/>
    </row>
    <row r="2234" customFormat="false" ht="12.75" hidden="false" customHeight="false" outlineLevel="0" collapsed="false">
      <c r="D2234" s="149"/>
    </row>
    <row r="2235" customFormat="false" ht="12.75" hidden="false" customHeight="false" outlineLevel="0" collapsed="false">
      <c r="D2235" s="149"/>
    </row>
    <row r="2236" customFormat="false" ht="12.75" hidden="false" customHeight="false" outlineLevel="0" collapsed="false">
      <c r="D2236" s="149"/>
    </row>
    <row r="2237" customFormat="false" ht="12.75" hidden="false" customHeight="false" outlineLevel="0" collapsed="false">
      <c r="D2237" s="149"/>
    </row>
    <row r="2238" customFormat="false" ht="12.75" hidden="false" customHeight="false" outlineLevel="0" collapsed="false">
      <c r="D2238" s="149"/>
    </row>
    <row r="2239" customFormat="false" ht="12.75" hidden="false" customHeight="false" outlineLevel="0" collapsed="false">
      <c r="D2239" s="149"/>
    </row>
    <row r="2240" customFormat="false" ht="12.75" hidden="false" customHeight="false" outlineLevel="0" collapsed="false">
      <c r="D2240" s="149"/>
    </row>
    <row r="2241" customFormat="false" ht="12.75" hidden="false" customHeight="false" outlineLevel="0" collapsed="false">
      <c r="D2241" s="149"/>
    </row>
    <row r="2242" customFormat="false" ht="12.75" hidden="false" customHeight="false" outlineLevel="0" collapsed="false">
      <c r="D2242" s="149"/>
    </row>
    <row r="2243" customFormat="false" ht="12.75" hidden="false" customHeight="false" outlineLevel="0" collapsed="false">
      <c r="D2243" s="149"/>
    </row>
    <row r="2244" customFormat="false" ht="12.75" hidden="false" customHeight="false" outlineLevel="0" collapsed="false">
      <c r="D2244" s="149"/>
    </row>
    <row r="2245" customFormat="false" ht="12.75" hidden="false" customHeight="false" outlineLevel="0" collapsed="false">
      <c r="D2245" s="149"/>
    </row>
    <row r="2246" customFormat="false" ht="12.75" hidden="false" customHeight="false" outlineLevel="0" collapsed="false">
      <c r="D2246" s="149"/>
    </row>
    <row r="2247" customFormat="false" ht="12.75" hidden="false" customHeight="false" outlineLevel="0" collapsed="false">
      <c r="D2247" s="149"/>
    </row>
    <row r="2248" customFormat="false" ht="12.75" hidden="false" customHeight="false" outlineLevel="0" collapsed="false">
      <c r="D2248" s="149"/>
    </row>
    <row r="2249" customFormat="false" ht="12.75" hidden="false" customHeight="false" outlineLevel="0" collapsed="false">
      <c r="D2249" s="149"/>
    </row>
    <row r="2250" customFormat="false" ht="12.75" hidden="false" customHeight="false" outlineLevel="0" collapsed="false">
      <c r="D2250" s="149"/>
    </row>
    <row r="2251" customFormat="false" ht="12.75" hidden="false" customHeight="false" outlineLevel="0" collapsed="false">
      <c r="D2251" s="149"/>
    </row>
    <row r="2252" customFormat="false" ht="12.75" hidden="false" customHeight="false" outlineLevel="0" collapsed="false">
      <c r="D2252" s="149"/>
    </row>
    <row r="2253" customFormat="false" ht="12.75" hidden="false" customHeight="false" outlineLevel="0" collapsed="false">
      <c r="D2253" s="149"/>
    </row>
    <row r="2254" customFormat="false" ht="12.75" hidden="false" customHeight="false" outlineLevel="0" collapsed="false">
      <c r="D2254" s="149"/>
    </row>
    <row r="2255" customFormat="false" ht="12.75" hidden="false" customHeight="false" outlineLevel="0" collapsed="false">
      <c r="D2255" s="149"/>
    </row>
    <row r="2256" customFormat="false" ht="12.75" hidden="false" customHeight="false" outlineLevel="0" collapsed="false">
      <c r="D2256" s="149"/>
    </row>
    <row r="2257" customFormat="false" ht="12.75" hidden="false" customHeight="false" outlineLevel="0" collapsed="false">
      <c r="D2257" s="149"/>
    </row>
    <row r="2258" customFormat="false" ht="12.75" hidden="false" customHeight="false" outlineLevel="0" collapsed="false">
      <c r="D2258" s="149"/>
    </row>
    <row r="2259" customFormat="false" ht="12.75" hidden="false" customHeight="false" outlineLevel="0" collapsed="false">
      <c r="D2259" s="149"/>
    </row>
    <row r="2260" customFormat="false" ht="12.75" hidden="false" customHeight="false" outlineLevel="0" collapsed="false">
      <c r="D2260" s="149"/>
    </row>
    <row r="2261" customFormat="false" ht="12.75" hidden="false" customHeight="false" outlineLevel="0" collapsed="false">
      <c r="D2261" s="149"/>
    </row>
    <row r="2262" customFormat="false" ht="12.75" hidden="false" customHeight="false" outlineLevel="0" collapsed="false">
      <c r="D2262" s="149"/>
    </row>
    <row r="2263" customFormat="false" ht="12.75" hidden="false" customHeight="false" outlineLevel="0" collapsed="false">
      <c r="D2263" s="149"/>
    </row>
    <row r="2264" customFormat="false" ht="12.75" hidden="false" customHeight="false" outlineLevel="0" collapsed="false">
      <c r="D2264" s="149"/>
    </row>
    <row r="2265" customFormat="false" ht="12.75" hidden="false" customHeight="false" outlineLevel="0" collapsed="false">
      <c r="D2265" s="149"/>
    </row>
    <row r="2266" customFormat="false" ht="12.75" hidden="false" customHeight="false" outlineLevel="0" collapsed="false">
      <c r="D2266" s="149"/>
    </row>
    <row r="2267" customFormat="false" ht="12.75" hidden="false" customHeight="false" outlineLevel="0" collapsed="false">
      <c r="D2267" s="149"/>
    </row>
    <row r="2268" customFormat="false" ht="12.75" hidden="false" customHeight="false" outlineLevel="0" collapsed="false">
      <c r="D2268" s="149"/>
    </row>
    <row r="2269" customFormat="false" ht="12.75" hidden="false" customHeight="false" outlineLevel="0" collapsed="false">
      <c r="D2269" s="149"/>
    </row>
    <row r="2270" customFormat="false" ht="12.75" hidden="false" customHeight="false" outlineLevel="0" collapsed="false">
      <c r="D2270" s="149"/>
    </row>
    <row r="2271" customFormat="false" ht="12.75" hidden="false" customHeight="false" outlineLevel="0" collapsed="false">
      <c r="D2271" s="149"/>
    </row>
    <row r="2272" customFormat="false" ht="12.75" hidden="false" customHeight="false" outlineLevel="0" collapsed="false">
      <c r="D2272" s="149"/>
    </row>
    <row r="2273" customFormat="false" ht="12.75" hidden="false" customHeight="false" outlineLevel="0" collapsed="false">
      <c r="D2273" s="149"/>
    </row>
    <row r="2274" customFormat="false" ht="12.75" hidden="false" customHeight="false" outlineLevel="0" collapsed="false">
      <c r="D2274" s="149"/>
    </row>
    <row r="2275" customFormat="false" ht="12.75" hidden="false" customHeight="false" outlineLevel="0" collapsed="false">
      <c r="D2275" s="149"/>
    </row>
    <row r="2276" customFormat="false" ht="12.75" hidden="false" customHeight="false" outlineLevel="0" collapsed="false">
      <c r="D2276" s="149"/>
    </row>
    <row r="2277" customFormat="false" ht="12.75" hidden="false" customHeight="false" outlineLevel="0" collapsed="false">
      <c r="D2277" s="149"/>
    </row>
    <row r="2278" customFormat="false" ht="12.75" hidden="false" customHeight="false" outlineLevel="0" collapsed="false">
      <c r="D2278" s="149"/>
    </row>
    <row r="2279" customFormat="false" ht="12.75" hidden="false" customHeight="false" outlineLevel="0" collapsed="false">
      <c r="D2279" s="149"/>
    </row>
    <row r="2280" customFormat="false" ht="12.75" hidden="false" customHeight="false" outlineLevel="0" collapsed="false">
      <c r="D2280" s="149"/>
    </row>
    <row r="2281" customFormat="false" ht="12.75" hidden="false" customHeight="false" outlineLevel="0" collapsed="false">
      <c r="D2281" s="149"/>
    </row>
    <row r="2282" customFormat="false" ht="12.75" hidden="false" customHeight="false" outlineLevel="0" collapsed="false">
      <c r="D2282" s="149"/>
    </row>
    <row r="2283" customFormat="false" ht="12.75" hidden="false" customHeight="false" outlineLevel="0" collapsed="false">
      <c r="D2283" s="149"/>
    </row>
    <row r="2284" customFormat="false" ht="12.75" hidden="false" customHeight="false" outlineLevel="0" collapsed="false">
      <c r="D2284" s="149"/>
    </row>
    <row r="2285" customFormat="false" ht="12.75" hidden="false" customHeight="false" outlineLevel="0" collapsed="false">
      <c r="D2285" s="149"/>
    </row>
    <row r="2286" customFormat="false" ht="12.75" hidden="false" customHeight="false" outlineLevel="0" collapsed="false">
      <c r="D2286" s="149"/>
    </row>
    <row r="2287" customFormat="false" ht="12.75" hidden="false" customHeight="false" outlineLevel="0" collapsed="false">
      <c r="D2287" s="149"/>
    </row>
    <row r="2288" customFormat="false" ht="12.75" hidden="false" customHeight="false" outlineLevel="0" collapsed="false">
      <c r="D2288" s="149"/>
    </row>
    <row r="2289" customFormat="false" ht="12.75" hidden="false" customHeight="false" outlineLevel="0" collapsed="false">
      <c r="D2289" s="149"/>
    </row>
    <row r="2290" customFormat="false" ht="12.75" hidden="false" customHeight="false" outlineLevel="0" collapsed="false">
      <c r="D2290" s="149"/>
    </row>
    <row r="2291" customFormat="false" ht="12.75" hidden="false" customHeight="false" outlineLevel="0" collapsed="false">
      <c r="D2291" s="149"/>
    </row>
    <row r="2292" customFormat="false" ht="12.75" hidden="false" customHeight="false" outlineLevel="0" collapsed="false">
      <c r="D2292" s="149"/>
    </row>
    <row r="2293" customFormat="false" ht="12.75" hidden="false" customHeight="false" outlineLevel="0" collapsed="false">
      <c r="D2293" s="149"/>
    </row>
    <row r="2294" customFormat="false" ht="12.75" hidden="false" customHeight="false" outlineLevel="0" collapsed="false">
      <c r="D2294" s="149"/>
    </row>
    <row r="2295" customFormat="false" ht="12.75" hidden="false" customHeight="false" outlineLevel="0" collapsed="false">
      <c r="D2295" s="149"/>
    </row>
    <row r="2296" customFormat="false" ht="12.75" hidden="false" customHeight="false" outlineLevel="0" collapsed="false">
      <c r="D2296" s="149"/>
    </row>
    <row r="2297" customFormat="false" ht="12.75" hidden="false" customHeight="false" outlineLevel="0" collapsed="false">
      <c r="D2297" s="149"/>
    </row>
    <row r="2298" customFormat="false" ht="12.75" hidden="false" customHeight="false" outlineLevel="0" collapsed="false">
      <c r="D2298" s="149"/>
    </row>
    <row r="2299" customFormat="false" ht="12.75" hidden="false" customHeight="false" outlineLevel="0" collapsed="false">
      <c r="D2299" s="149"/>
    </row>
    <row r="2300" customFormat="false" ht="12.75" hidden="false" customHeight="false" outlineLevel="0" collapsed="false">
      <c r="D2300" s="149"/>
    </row>
    <row r="2301" customFormat="false" ht="12.75" hidden="false" customHeight="false" outlineLevel="0" collapsed="false">
      <c r="D2301" s="149"/>
    </row>
    <row r="2302" customFormat="false" ht="12.75" hidden="false" customHeight="false" outlineLevel="0" collapsed="false">
      <c r="D2302" s="149"/>
    </row>
    <row r="2303" customFormat="false" ht="12.75" hidden="false" customHeight="false" outlineLevel="0" collapsed="false">
      <c r="D2303" s="149"/>
    </row>
    <row r="2304" customFormat="false" ht="12.75" hidden="false" customHeight="false" outlineLevel="0" collapsed="false">
      <c r="D2304" s="149"/>
    </row>
    <row r="2305" customFormat="false" ht="12.75" hidden="false" customHeight="false" outlineLevel="0" collapsed="false">
      <c r="D2305" s="149"/>
    </row>
    <row r="2306" customFormat="false" ht="12.75" hidden="false" customHeight="false" outlineLevel="0" collapsed="false">
      <c r="D2306" s="149"/>
    </row>
    <row r="2307" customFormat="false" ht="12.75" hidden="false" customHeight="false" outlineLevel="0" collapsed="false">
      <c r="D2307" s="149"/>
    </row>
    <row r="2308" customFormat="false" ht="12.75" hidden="false" customHeight="false" outlineLevel="0" collapsed="false">
      <c r="D2308" s="149"/>
    </row>
    <row r="2309" customFormat="false" ht="12.75" hidden="false" customHeight="false" outlineLevel="0" collapsed="false">
      <c r="D2309" s="149"/>
    </row>
    <row r="2310" customFormat="false" ht="12.75" hidden="false" customHeight="false" outlineLevel="0" collapsed="false">
      <c r="D2310" s="149"/>
    </row>
    <row r="2311" customFormat="false" ht="12.75" hidden="false" customHeight="false" outlineLevel="0" collapsed="false">
      <c r="D2311" s="149"/>
    </row>
    <row r="2312" customFormat="false" ht="12.75" hidden="false" customHeight="false" outlineLevel="0" collapsed="false">
      <c r="D2312" s="149"/>
    </row>
    <row r="2313" customFormat="false" ht="12.75" hidden="false" customHeight="false" outlineLevel="0" collapsed="false">
      <c r="D2313" s="149"/>
    </row>
    <row r="2314" customFormat="false" ht="12.75" hidden="false" customHeight="false" outlineLevel="0" collapsed="false">
      <c r="D2314" s="149"/>
    </row>
    <row r="2315" customFormat="false" ht="12.75" hidden="false" customHeight="false" outlineLevel="0" collapsed="false">
      <c r="D2315" s="149"/>
    </row>
    <row r="2316" customFormat="false" ht="12.75" hidden="false" customHeight="false" outlineLevel="0" collapsed="false">
      <c r="D2316" s="149"/>
    </row>
    <row r="2317" customFormat="false" ht="12.75" hidden="false" customHeight="false" outlineLevel="0" collapsed="false">
      <c r="D2317" s="149"/>
    </row>
    <row r="2318" customFormat="false" ht="12.75" hidden="false" customHeight="false" outlineLevel="0" collapsed="false">
      <c r="D2318" s="149"/>
    </row>
    <row r="2319" customFormat="false" ht="12.75" hidden="false" customHeight="false" outlineLevel="0" collapsed="false">
      <c r="D2319" s="149"/>
    </row>
    <row r="2320" customFormat="false" ht="12.75" hidden="false" customHeight="false" outlineLevel="0" collapsed="false">
      <c r="D2320" s="149"/>
    </row>
    <row r="2321" customFormat="false" ht="12.75" hidden="false" customHeight="false" outlineLevel="0" collapsed="false">
      <c r="D2321" s="149"/>
    </row>
    <row r="2322" customFormat="false" ht="12.75" hidden="false" customHeight="false" outlineLevel="0" collapsed="false">
      <c r="D2322" s="149"/>
    </row>
    <row r="2323" customFormat="false" ht="12.75" hidden="false" customHeight="false" outlineLevel="0" collapsed="false">
      <c r="D2323" s="149"/>
    </row>
    <row r="2324" customFormat="false" ht="12.75" hidden="false" customHeight="false" outlineLevel="0" collapsed="false">
      <c r="D2324" s="149"/>
    </row>
    <row r="2325" customFormat="false" ht="12.75" hidden="false" customHeight="false" outlineLevel="0" collapsed="false">
      <c r="D2325" s="149"/>
    </row>
    <row r="2326" customFormat="false" ht="12.75" hidden="false" customHeight="false" outlineLevel="0" collapsed="false">
      <c r="D2326" s="149"/>
    </row>
    <row r="2327" customFormat="false" ht="12.75" hidden="false" customHeight="false" outlineLevel="0" collapsed="false">
      <c r="D2327" s="149"/>
    </row>
    <row r="2328" customFormat="false" ht="12.75" hidden="false" customHeight="false" outlineLevel="0" collapsed="false">
      <c r="D2328" s="149"/>
    </row>
    <row r="2329" customFormat="false" ht="12.75" hidden="false" customHeight="false" outlineLevel="0" collapsed="false">
      <c r="D2329" s="149"/>
    </row>
    <row r="2330" customFormat="false" ht="12.75" hidden="false" customHeight="false" outlineLevel="0" collapsed="false">
      <c r="D2330" s="149"/>
    </row>
    <row r="2331" customFormat="false" ht="12.75" hidden="false" customHeight="false" outlineLevel="0" collapsed="false">
      <c r="D2331" s="149"/>
    </row>
    <row r="2332" customFormat="false" ht="12.75" hidden="false" customHeight="false" outlineLevel="0" collapsed="false">
      <c r="D2332" s="149"/>
    </row>
    <row r="2333" customFormat="false" ht="12.75" hidden="false" customHeight="false" outlineLevel="0" collapsed="false">
      <c r="D2333" s="149"/>
    </row>
    <row r="2334" customFormat="false" ht="12.75" hidden="false" customHeight="false" outlineLevel="0" collapsed="false">
      <c r="D2334" s="149"/>
    </row>
    <row r="2335" customFormat="false" ht="12.75" hidden="false" customHeight="false" outlineLevel="0" collapsed="false">
      <c r="D2335" s="149"/>
    </row>
    <row r="2336" customFormat="false" ht="12.75" hidden="false" customHeight="false" outlineLevel="0" collapsed="false">
      <c r="D2336" s="149"/>
    </row>
    <row r="2337" customFormat="false" ht="12.75" hidden="false" customHeight="false" outlineLevel="0" collapsed="false">
      <c r="D2337" s="149"/>
    </row>
    <row r="2338" customFormat="false" ht="12.75" hidden="false" customHeight="false" outlineLevel="0" collapsed="false">
      <c r="D2338" s="149"/>
    </row>
    <row r="2339" customFormat="false" ht="12.75" hidden="false" customHeight="false" outlineLevel="0" collapsed="false">
      <c r="D2339" s="149"/>
    </row>
    <row r="2340" customFormat="false" ht="12.75" hidden="false" customHeight="false" outlineLevel="0" collapsed="false">
      <c r="D2340" s="149"/>
    </row>
    <row r="2341" customFormat="false" ht="12.75" hidden="false" customHeight="false" outlineLevel="0" collapsed="false">
      <c r="D2341" s="149"/>
    </row>
    <row r="2342" customFormat="false" ht="12.75" hidden="false" customHeight="false" outlineLevel="0" collapsed="false">
      <c r="D2342" s="149"/>
    </row>
    <row r="2343" customFormat="false" ht="12.75" hidden="false" customHeight="false" outlineLevel="0" collapsed="false">
      <c r="D2343" s="149"/>
    </row>
    <row r="2344" customFormat="false" ht="12.75" hidden="false" customHeight="false" outlineLevel="0" collapsed="false">
      <c r="D2344" s="149"/>
    </row>
    <row r="2345" customFormat="false" ht="12.75" hidden="false" customHeight="false" outlineLevel="0" collapsed="false">
      <c r="D2345" s="149"/>
    </row>
    <row r="2346" customFormat="false" ht="12.75" hidden="false" customHeight="false" outlineLevel="0" collapsed="false">
      <c r="D2346" s="149"/>
    </row>
    <row r="2347" customFormat="false" ht="12.75" hidden="false" customHeight="false" outlineLevel="0" collapsed="false">
      <c r="D2347" s="149"/>
    </row>
    <row r="2348" customFormat="false" ht="12.75" hidden="false" customHeight="false" outlineLevel="0" collapsed="false">
      <c r="D2348" s="149"/>
    </row>
    <row r="2349" customFormat="false" ht="12.75" hidden="false" customHeight="false" outlineLevel="0" collapsed="false">
      <c r="D2349" s="149"/>
    </row>
    <row r="2350" customFormat="false" ht="12.75" hidden="false" customHeight="false" outlineLevel="0" collapsed="false">
      <c r="D2350" s="149"/>
    </row>
    <row r="2351" customFormat="false" ht="12.75" hidden="false" customHeight="false" outlineLevel="0" collapsed="false">
      <c r="D2351" s="149"/>
    </row>
    <row r="2352" customFormat="false" ht="12.75" hidden="false" customHeight="false" outlineLevel="0" collapsed="false">
      <c r="D2352" s="149"/>
    </row>
    <row r="2353" customFormat="false" ht="12.75" hidden="false" customHeight="false" outlineLevel="0" collapsed="false">
      <c r="D2353" s="149"/>
    </row>
    <row r="2354" customFormat="false" ht="12.75" hidden="false" customHeight="false" outlineLevel="0" collapsed="false">
      <c r="D2354" s="149"/>
    </row>
    <row r="2355" customFormat="false" ht="12.75" hidden="false" customHeight="false" outlineLevel="0" collapsed="false">
      <c r="D2355" s="149"/>
    </row>
    <row r="2356" customFormat="false" ht="12.75" hidden="false" customHeight="false" outlineLevel="0" collapsed="false">
      <c r="D2356" s="149"/>
    </row>
    <row r="2357" customFormat="false" ht="12.75" hidden="false" customHeight="false" outlineLevel="0" collapsed="false">
      <c r="D2357" s="149"/>
    </row>
    <row r="2358" customFormat="false" ht="12.75" hidden="false" customHeight="false" outlineLevel="0" collapsed="false">
      <c r="D2358" s="149"/>
    </row>
    <row r="2359" customFormat="false" ht="12.75" hidden="false" customHeight="false" outlineLevel="0" collapsed="false">
      <c r="D2359" s="149"/>
    </row>
    <row r="2360" customFormat="false" ht="12.75" hidden="false" customHeight="false" outlineLevel="0" collapsed="false">
      <c r="D2360" s="149"/>
    </row>
    <row r="2361" customFormat="false" ht="12.75" hidden="false" customHeight="false" outlineLevel="0" collapsed="false">
      <c r="D2361" s="149"/>
    </row>
    <row r="2362" customFormat="false" ht="12.75" hidden="false" customHeight="false" outlineLevel="0" collapsed="false">
      <c r="D2362" s="149"/>
    </row>
    <row r="2363" customFormat="false" ht="12.75" hidden="false" customHeight="false" outlineLevel="0" collapsed="false">
      <c r="D2363" s="149"/>
    </row>
    <row r="2364" customFormat="false" ht="12.75" hidden="false" customHeight="false" outlineLevel="0" collapsed="false">
      <c r="D2364" s="149"/>
    </row>
    <row r="2365" customFormat="false" ht="12.75" hidden="false" customHeight="false" outlineLevel="0" collapsed="false">
      <c r="D2365" s="149"/>
    </row>
    <row r="2366" customFormat="false" ht="12.75" hidden="false" customHeight="false" outlineLevel="0" collapsed="false">
      <c r="D2366" s="149"/>
    </row>
    <row r="2367" customFormat="false" ht="12.75" hidden="false" customHeight="false" outlineLevel="0" collapsed="false">
      <c r="D2367" s="149"/>
    </row>
    <row r="2368" customFormat="false" ht="12.75" hidden="false" customHeight="false" outlineLevel="0" collapsed="false">
      <c r="D2368" s="149"/>
    </row>
    <row r="2369" customFormat="false" ht="12.75" hidden="false" customHeight="false" outlineLevel="0" collapsed="false">
      <c r="D2369" s="149"/>
    </row>
    <row r="2370" customFormat="false" ht="12.75" hidden="false" customHeight="false" outlineLevel="0" collapsed="false">
      <c r="D2370" s="149"/>
    </row>
    <row r="2371" customFormat="false" ht="12.75" hidden="false" customHeight="false" outlineLevel="0" collapsed="false">
      <c r="D2371" s="149"/>
    </row>
    <row r="2372" customFormat="false" ht="12.75" hidden="false" customHeight="false" outlineLevel="0" collapsed="false">
      <c r="D2372" s="149"/>
    </row>
    <row r="2373" customFormat="false" ht="12.75" hidden="false" customHeight="false" outlineLevel="0" collapsed="false">
      <c r="D2373" s="149"/>
    </row>
    <row r="2374" customFormat="false" ht="12.75" hidden="false" customHeight="false" outlineLevel="0" collapsed="false">
      <c r="D2374" s="149"/>
    </row>
    <row r="2375" customFormat="false" ht="12.75" hidden="false" customHeight="false" outlineLevel="0" collapsed="false">
      <c r="D2375" s="149"/>
    </row>
    <row r="2376" customFormat="false" ht="12.75" hidden="false" customHeight="false" outlineLevel="0" collapsed="false">
      <c r="D2376" s="149"/>
    </row>
    <row r="2377" customFormat="false" ht="12.75" hidden="false" customHeight="false" outlineLevel="0" collapsed="false">
      <c r="D2377" s="149"/>
    </row>
    <row r="2378" customFormat="false" ht="12.75" hidden="false" customHeight="false" outlineLevel="0" collapsed="false">
      <c r="D2378" s="149"/>
    </row>
    <row r="2379" customFormat="false" ht="12.75" hidden="false" customHeight="false" outlineLevel="0" collapsed="false">
      <c r="D2379" s="149"/>
    </row>
    <row r="2380" customFormat="false" ht="12.75" hidden="false" customHeight="false" outlineLevel="0" collapsed="false">
      <c r="D2380" s="149"/>
    </row>
    <row r="2381" customFormat="false" ht="12.75" hidden="false" customHeight="false" outlineLevel="0" collapsed="false">
      <c r="D2381" s="149"/>
    </row>
    <row r="2382" customFormat="false" ht="12.75" hidden="false" customHeight="false" outlineLevel="0" collapsed="false">
      <c r="D2382" s="149"/>
    </row>
    <row r="2383" customFormat="false" ht="12.75" hidden="false" customHeight="false" outlineLevel="0" collapsed="false">
      <c r="D2383" s="149"/>
    </row>
    <row r="2384" customFormat="false" ht="12.75" hidden="false" customHeight="false" outlineLevel="0" collapsed="false">
      <c r="D2384" s="149"/>
    </row>
    <row r="2385" customFormat="false" ht="12.75" hidden="false" customHeight="false" outlineLevel="0" collapsed="false">
      <c r="D2385" s="149"/>
    </row>
    <row r="2386" customFormat="false" ht="12.75" hidden="false" customHeight="false" outlineLevel="0" collapsed="false">
      <c r="D2386" s="149"/>
    </row>
    <row r="2387" customFormat="false" ht="12.75" hidden="false" customHeight="false" outlineLevel="0" collapsed="false">
      <c r="D2387" s="149"/>
    </row>
    <row r="2388" customFormat="false" ht="12.75" hidden="false" customHeight="false" outlineLevel="0" collapsed="false">
      <c r="D2388" s="149"/>
    </row>
    <row r="2389" customFormat="false" ht="12.75" hidden="false" customHeight="false" outlineLevel="0" collapsed="false">
      <c r="D2389" s="149"/>
    </row>
    <row r="2390" customFormat="false" ht="12.75" hidden="false" customHeight="false" outlineLevel="0" collapsed="false">
      <c r="D2390" s="149"/>
    </row>
    <row r="2391" customFormat="false" ht="12.75" hidden="false" customHeight="false" outlineLevel="0" collapsed="false">
      <c r="D2391" s="149"/>
    </row>
    <row r="2392" customFormat="false" ht="12.75" hidden="false" customHeight="false" outlineLevel="0" collapsed="false">
      <c r="D2392" s="149"/>
    </row>
    <row r="2393" customFormat="false" ht="12.75" hidden="false" customHeight="false" outlineLevel="0" collapsed="false">
      <c r="D2393" s="149"/>
    </row>
    <row r="2394" customFormat="false" ht="12.75" hidden="false" customHeight="false" outlineLevel="0" collapsed="false">
      <c r="D2394" s="149"/>
    </row>
    <row r="2395" customFormat="false" ht="12.75" hidden="false" customHeight="false" outlineLevel="0" collapsed="false">
      <c r="D2395" s="149"/>
    </row>
    <row r="2396" customFormat="false" ht="12.75" hidden="false" customHeight="false" outlineLevel="0" collapsed="false">
      <c r="D2396" s="149"/>
    </row>
    <row r="2397" customFormat="false" ht="12.75" hidden="false" customHeight="false" outlineLevel="0" collapsed="false">
      <c r="D2397" s="149"/>
    </row>
    <row r="2398" customFormat="false" ht="12.75" hidden="false" customHeight="false" outlineLevel="0" collapsed="false">
      <c r="D2398" s="149"/>
    </row>
    <row r="2399" customFormat="false" ht="12.75" hidden="false" customHeight="false" outlineLevel="0" collapsed="false">
      <c r="D2399" s="149"/>
    </row>
    <row r="2400" customFormat="false" ht="12.75" hidden="false" customHeight="false" outlineLevel="0" collapsed="false">
      <c r="D2400" s="149"/>
    </row>
    <row r="2401" customFormat="false" ht="12.75" hidden="false" customHeight="false" outlineLevel="0" collapsed="false">
      <c r="D2401" s="149"/>
    </row>
    <row r="2402" customFormat="false" ht="12.75" hidden="false" customHeight="false" outlineLevel="0" collapsed="false">
      <c r="D2402" s="149"/>
    </row>
    <row r="2403" customFormat="false" ht="12.75" hidden="false" customHeight="false" outlineLevel="0" collapsed="false">
      <c r="D2403" s="149"/>
    </row>
    <row r="2404" customFormat="false" ht="12.75" hidden="false" customHeight="false" outlineLevel="0" collapsed="false">
      <c r="D2404" s="149"/>
    </row>
    <row r="2405" customFormat="false" ht="12.75" hidden="false" customHeight="false" outlineLevel="0" collapsed="false">
      <c r="D2405" s="149"/>
    </row>
    <row r="2406" customFormat="false" ht="12.75" hidden="false" customHeight="false" outlineLevel="0" collapsed="false">
      <c r="D2406" s="149"/>
    </row>
    <row r="2407" customFormat="false" ht="12.75" hidden="false" customHeight="false" outlineLevel="0" collapsed="false">
      <c r="D2407" s="149"/>
    </row>
    <row r="2408" customFormat="false" ht="12.75" hidden="false" customHeight="false" outlineLevel="0" collapsed="false">
      <c r="D2408" s="149"/>
    </row>
    <row r="2409" customFormat="false" ht="12.75" hidden="false" customHeight="false" outlineLevel="0" collapsed="false">
      <c r="D2409" s="149"/>
    </row>
    <row r="2410" customFormat="false" ht="12.75" hidden="false" customHeight="false" outlineLevel="0" collapsed="false">
      <c r="D2410" s="149"/>
    </row>
    <row r="2411" customFormat="false" ht="12.75" hidden="false" customHeight="false" outlineLevel="0" collapsed="false">
      <c r="D2411" s="149"/>
    </row>
    <row r="2412" customFormat="false" ht="12.75" hidden="false" customHeight="false" outlineLevel="0" collapsed="false">
      <c r="D2412" s="149"/>
    </row>
    <row r="2413" customFormat="false" ht="12.75" hidden="false" customHeight="false" outlineLevel="0" collapsed="false">
      <c r="D2413" s="149"/>
    </row>
    <row r="2414" customFormat="false" ht="12.75" hidden="false" customHeight="false" outlineLevel="0" collapsed="false">
      <c r="D2414" s="149"/>
    </row>
    <row r="2415" customFormat="false" ht="12.75" hidden="false" customHeight="false" outlineLevel="0" collapsed="false">
      <c r="D2415" s="149"/>
    </row>
    <row r="2416" customFormat="false" ht="12.75" hidden="false" customHeight="false" outlineLevel="0" collapsed="false">
      <c r="D2416" s="149"/>
    </row>
    <row r="2417" customFormat="false" ht="12.75" hidden="false" customHeight="false" outlineLevel="0" collapsed="false">
      <c r="D2417" s="149"/>
    </row>
    <row r="2418" customFormat="false" ht="12.75" hidden="false" customHeight="false" outlineLevel="0" collapsed="false">
      <c r="D2418" s="149"/>
    </row>
    <row r="2419" customFormat="false" ht="12.75" hidden="false" customHeight="false" outlineLevel="0" collapsed="false">
      <c r="D2419" s="149"/>
    </row>
    <row r="2420" customFormat="false" ht="12.75" hidden="false" customHeight="false" outlineLevel="0" collapsed="false">
      <c r="D2420" s="149"/>
    </row>
    <row r="2421" customFormat="false" ht="12.75" hidden="false" customHeight="false" outlineLevel="0" collapsed="false">
      <c r="D2421" s="149"/>
    </row>
    <row r="2422" customFormat="false" ht="12.75" hidden="false" customHeight="false" outlineLevel="0" collapsed="false">
      <c r="D2422" s="149"/>
    </row>
    <row r="2423" customFormat="false" ht="12.75" hidden="false" customHeight="false" outlineLevel="0" collapsed="false">
      <c r="D2423" s="149"/>
    </row>
    <row r="2424" customFormat="false" ht="12.75" hidden="false" customHeight="false" outlineLevel="0" collapsed="false">
      <c r="D2424" s="149"/>
    </row>
    <row r="2425" customFormat="false" ht="12.75" hidden="false" customHeight="false" outlineLevel="0" collapsed="false">
      <c r="D2425" s="149"/>
    </row>
    <row r="2426" customFormat="false" ht="12.75" hidden="false" customHeight="false" outlineLevel="0" collapsed="false">
      <c r="D2426" s="149"/>
    </row>
    <row r="2427" customFormat="false" ht="12.75" hidden="false" customHeight="false" outlineLevel="0" collapsed="false">
      <c r="D2427" s="149"/>
    </row>
    <row r="2428" customFormat="false" ht="12.75" hidden="false" customHeight="false" outlineLevel="0" collapsed="false">
      <c r="D2428" s="149"/>
    </row>
    <row r="2429" customFormat="false" ht="12.75" hidden="false" customHeight="false" outlineLevel="0" collapsed="false">
      <c r="D2429" s="149"/>
    </row>
    <row r="2430" customFormat="false" ht="12.75" hidden="false" customHeight="false" outlineLevel="0" collapsed="false">
      <c r="D2430" s="149"/>
    </row>
    <row r="2431" customFormat="false" ht="12.75" hidden="false" customHeight="false" outlineLevel="0" collapsed="false">
      <c r="D2431" s="149"/>
    </row>
    <row r="2432" customFormat="false" ht="12.75" hidden="false" customHeight="false" outlineLevel="0" collapsed="false">
      <c r="D2432" s="149"/>
    </row>
    <row r="2433" customFormat="false" ht="12.75" hidden="false" customHeight="false" outlineLevel="0" collapsed="false">
      <c r="D2433" s="149"/>
    </row>
    <row r="2434" customFormat="false" ht="12.75" hidden="false" customHeight="false" outlineLevel="0" collapsed="false">
      <c r="D2434" s="149"/>
    </row>
    <row r="2435" customFormat="false" ht="12.75" hidden="false" customHeight="false" outlineLevel="0" collapsed="false">
      <c r="D2435" s="149"/>
    </row>
    <row r="2436" customFormat="false" ht="12.75" hidden="false" customHeight="false" outlineLevel="0" collapsed="false">
      <c r="D2436" s="149"/>
    </row>
    <row r="2437" customFormat="false" ht="12.75" hidden="false" customHeight="false" outlineLevel="0" collapsed="false">
      <c r="D2437" s="149"/>
    </row>
    <row r="2438" customFormat="false" ht="12.75" hidden="false" customHeight="false" outlineLevel="0" collapsed="false">
      <c r="D2438" s="149"/>
    </row>
    <row r="2439" customFormat="false" ht="12.75" hidden="false" customHeight="false" outlineLevel="0" collapsed="false">
      <c r="D2439" s="149"/>
    </row>
    <row r="2440" customFormat="false" ht="12.75" hidden="false" customHeight="false" outlineLevel="0" collapsed="false">
      <c r="D2440" s="149"/>
    </row>
    <row r="2441" customFormat="false" ht="12.75" hidden="false" customHeight="false" outlineLevel="0" collapsed="false">
      <c r="D2441" s="149"/>
    </row>
    <row r="2442" customFormat="false" ht="12.75" hidden="false" customHeight="false" outlineLevel="0" collapsed="false">
      <c r="D2442" s="149"/>
    </row>
    <row r="2443" customFormat="false" ht="12.75" hidden="false" customHeight="false" outlineLevel="0" collapsed="false">
      <c r="D2443" s="149"/>
    </row>
    <row r="2444" customFormat="false" ht="12.75" hidden="false" customHeight="false" outlineLevel="0" collapsed="false">
      <c r="D2444" s="149"/>
    </row>
    <row r="2445" customFormat="false" ht="12.75" hidden="false" customHeight="false" outlineLevel="0" collapsed="false">
      <c r="D2445" s="149"/>
    </row>
    <row r="2446" customFormat="false" ht="12.75" hidden="false" customHeight="false" outlineLevel="0" collapsed="false">
      <c r="D2446" s="149"/>
    </row>
    <row r="2447" customFormat="false" ht="12.75" hidden="false" customHeight="false" outlineLevel="0" collapsed="false">
      <c r="D2447" s="149"/>
    </row>
    <row r="2448" customFormat="false" ht="12.75" hidden="false" customHeight="false" outlineLevel="0" collapsed="false">
      <c r="D2448" s="149"/>
    </row>
    <row r="2449" customFormat="false" ht="12.75" hidden="false" customHeight="false" outlineLevel="0" collapsed="false">
      <c r="D2449" s="149"/>
    </row>
    <row r="2450" customFormat="false" ht="12.75" hidden="false" customHeight="false" outlineLevel="0" collapsed="false">
      <c r="D2450" s="149"/>
    </row>
    <row r="2451" customFormat="false" ht="12.75" hidden="false" customHeight="false" outlineLevel="0" collapsed="false">
      <c r="D2451" s="149"/>
    </row>
    <row r="2452" customFormat="false" ht="12.75" hidden="false" customHeight="false" outlineLevel="0" collapsed="false">
      <c r="D2452" s="149"/>
    </row>
    <row r="2453" customFormat="false" ht="12.75" hidden="false" customHeight="false" outlineLevel="0" collapsed="false">
      <c r="D2453" s="149"/>
    </row>
    <row r="2454" customFormat="false" ht="12.75" hidden="false" customHeight="false" outlineLevel="0" collapsed="false">
      <c r="D2454" s="149"/>
    </row>
    <row r="2455" customFormat="false" ht="12.75" hidden="false" customHeight="false" outlineLevel="0" collapsed="false">
      <c r="D2455" s="149"/>
    </row>
    <row r="2456" customFormat="false" ht="12.75" hidden="false" customHeight="false" outlineLevel="0" collapsed="false">
      <c r="D2456" s="149"/>
    </row>
    <row r="2457" customFormat="false" ht="12.75" hidden="false" customHeight="false" outlineLevel="0" collapsed="false">
      <c r="D2457" s="149"/>
    </row>
    <row r="2458" customFormat="false" ht="12.75" hidden="false" customHeight="false" outlineLevel="0" collapsed="false">
      <c r="D2458" s="149"/>
    </row>
    <row r="2459" customFormat="false" ht="12.75" hidden="false" customHeight="false" outlineLevel="0" collapsed="false">
      <c r="D2459" s="149"/>
    </row>
    <row r="2460" customFormat="false" ht="12.75" hidden="false" customHeight="false" outlineLevel="0" collapsed="false">
      <c r="D2460" s="149"/>
    </row>
    <row r="2461" customFormat="false" ht="12.75" hidden="false" customHeight="false" outlineLevel="0" collapsed="false">
      <c r="D2461" s="149"/>
    </row>
    <row r="2462" customFormat="false" ht="12.75" hidden="false" customHeight="false" outlineLevel="0" collapsed="false">
      <c r="D2462" s="149"/>
    </row>
    <row r="2463" customFormat="false" ht="12.75" hidden="false" customHeight="false" outlineLevel="0" collapsed="false">
      <c r="D2463" s="149"/>
    </row>
    <row r="2464" customFormat="false" ht="12.75" hidden="false" customHeight="false" outlineLevel="0" collapsed="false">
      <c r="D2464" s="149"/>
    </row>
    <row r="2465" customFormat="false" ht="12.75" hidden="false" customHeight="false" outlineLevel="0" collapsed="false">
      <c r="D2465" s="149"/>
    </row>
    <row r="2466" customFormat="false" ht="12.75" hidden="false" customHeight="false" outlineLevel="0" collapsed="false">
      <c r="D2466" s="149"/>
    </row>
    <row r="2467" customFormat="false" ht="12.75" hidden="false" customHeight="false" outlineLevel="0" collapsed="false">
      <c r="D2467" s="149"/>
    </row>
    <row r="2468" customFormat="false" ht="12.75" hidden="false" customHeight="false" outlineLevel="0" collapsed="false">
      <c r="D2468" s="149"/>
    </row>
    <row r="2469" customFormat="false" ht="12.75" hidden="false" customHeight="false" outlineLevel="0" collapsed="false">
      <c r="D2469" s="149"/>
    </row>
    <row r="2470" customFormat="false" ht="12.75" hidden="false" customHeight="false" outlineLevel="0" collapsed="false">
      <c r="D2470" s="149"/>
    </row>
    <row r="2471" customFormat="false" ht="12.75" hidden="false" customHeight="false" outlineLevel="0" collapsed="false">
      <c r="D2471" s="149"/>
    </row>
    <row r="2472" customFormat="false" ht="12.75" hidden="false" customHeight="false" outlineLevel="0" collapsed="false">
      <c r="D2472" s="149"/>
    </row>
    <row r="2473" customFormat="false" ht="12.75" hidden="false" customHeight="false" outlineLevel="0" collapsed="false">
      <c r="D2473" s="149"/>
    </row>
    <row r="2474" customFormat="false" ht="12.75" hidden="false" customHeight="false" outlineLevel="0" collapsed="false">
      <c r="D2474" s="149"/>
    </row>
    <row r="2475" customFormat="false" ht="12.75" hidden="false" customHeight="false" outlineLevel="0" collapsed="false">
      <c r="D2475" s="149"/>
    </row>
    <row r="2476" customFormat="false" ht="12.75" hidden="false" customHeight="false" outlineLevel="0" collapsed="false">
      <c r="D2476" s="149"/>
    </row>
    <row r="2477" customFormat="false" ht="12.75" hidden="false" customHeight="false" outlineLevel="0" collapsed="false">
      <c r="D2477" s="149"/>
    </row>
    <row r="2478" customFormat="false" ht="12.75" hidden="false" customHeight="false" outlineLevel="0" collapsed="false">
      <c r="D2478" s="149"/>
    </row>
    <row r="2479" customFormat="false" ht="12.75" hidden="false" customHeight="false" outlineLevel="0" collapsed="false">
      <c r="D2479" s="149"/>
    </row>
    <row r="2480" customFormat="false" ht="12.75" hidden="false" customHeight="false" outlineLevel="0" collapsed="false">
      <c r="D2480" s="149"/>
    </row>
    <row r="2481" customFormat="false" ht="12.75" hidden="false" customHeight="false" outlineLevel="0" collapsed="false">
      <c r="D2481" s="149"/>
    </row>
    <row r="2482" customFormat="false" ht="12.75" hidden="false" customHeight="false" outlineLevel="0" collapsed="false">
      <c r="D2482" s="149"/>
    </row>
    <row r="2483" customFormat="false" ht="12.75" hidden="false" customHeight="false" outlineLevel="0" collapsed="false">
      <c r="D2483" s="149"/>
    </row>
    <row r="2484" customFormat="false" ht="12.75" hidden="false" customHeight="false" outlineLevel="0" collapsed="false">
      <c r="D2484" s="149"/>
    </row>
    <row r="2485" customFormat="false" ht="12.75" hidden="false" customHeight="false" outlineLevel="0" collapsed="false">
      <c r="D2485" s="149"/>
    </row>
    <row r="2486" customFormat="false" ht="12.75" hidden="false" customHeight="false" outlineLevel="0" collapsed="false">
      <c r="D2486" s="149"/>
    </row>
    <row r="2487" customFormat="false" ht="12.75" hidden="false" customHeight="false" outlineLevel="0" collapsed="false">
      <c r="D2487" s="149"/>
    </row>
    <row r="2488" customFormat="false" ht="12.75" hidden="false" customHeight="false" outlineLevel="0" collapsed="false">
      <c r="D2488" s="149"/>
    </row>
    <row r="2489" customFormat="false" ht="12.75" hidden="false" customHeight="false" outlineLevel="0" collapsed="false">
      <c r="D2489" s="149"/>
    </row>
    <row r="2490" customFormat="false" ht="12.75" hidden="false" customHeight="false" outlineLevel="0" collapsed="false">
      <c r="D2490" s="149"/>
    </row>
    <row r="2491" customFormat="false" ht="12.75" hidden="false" customHeight="false" outlineLevel="0" collapsed="false">
      <c r="D2491" s="149"/>
    </row>
    <row r="2492" customFormat="false" ht="12.75" hidden="false" customHeight="false" outlineLevel="0" collapsed="false">
      <c r="D2492" s="149"/>
    </row>
    <row r="2493" customFormat="false" ht="12.75" hidden="false" customHeight="false" outlineLevel="0" collapsed="false">
      <c r="D2493" s="149"/>
    </row>
    <row r="2494" customFormat="false" ht="12.75" hidden="false" customHeight="false" outlineLevel="0" collapsed="false">
      <c r="D2494" s="149"/>
    </row>
    <row r="2495" customFormat="false" ht="12.75" hidden="false" customHeight="false" outlineLevel="0" collapsed="false">
      <c r="D2495" s="149"/>
    </row>
    <row r="2496" customFormat="false" ht="12.75" hidden="false" customHeight="false" outlineLevel="0" collapsed="false">
      <c r="D2496" s="149"/>
    </row>
    <row r="2497" customFormat="false" ht="12.75" hidden="false" customHeight="false" outlineLevel="0" collapsed="false">
      <c r="D2497" s="149"/>
    </row>
    <row r="2498" customFormat="false" ht="12.75" hidden="false" customHeight="false" outlineLevel="0" collapsed="false">
      <c r="D2498" s="149"/>
    </row>
    <row r="2499" customFormat="false" ht="12.75" hidden="false" customHeight="false" outlineLevel="0" collapsed="false">
      <c r="D2499" s="149"/>
    </row>
    <row r="2500" customFormat="false" ht="12.75" hidden="false" customHeight="false" outlineLevel="0" collapsed="false">
      <c r="D2500" s="149"/>
    </row>
    <row r="2501" customFormat="false" ht="12.75" hidden="false" customHeight="false" outlineLevel="0" collapsed="false">
      <c r="D2501" s="149"/>
    </row>
    <row r="2502" customFormat="false" ht="12.75" hidden="false" customHeight="false" outlineLevel="0" collapsed="false">
      <c r="D2502" s="149"/>
    </row>
    <row r="2503" customFormat="false" ht="12.75" hidden="false" customHeight="false" outlineLevel="0" collapsed="false">
      <c r="D2503" s="149"/>
    </row>
    <row r="2504" customFormat="false" ht="12.75" hidden="false" customHeight="false" outlineLevel="0" collapsed="false">
      <c r="D2504" s="149"/>
    </row>
    <row r="2505" customFormat="false" ht="12.75" hidden="false" customHeight="false" outlineLevel="0" collapsed="false">
      <c r="D2505" s="149"/>
    </row>
    <row r="2506" customFormat="false" ht="12.75" hidden="false" customHeight="false" outlineLevel="0" collapsed="false">
      <c r="D2506" s="149"/>
    </row>
    <row r="2507" customFormat="false" ht="12.75" hidden="false" customHeight="false" outlineLevel="0" collapsed="false">
      <c r="D2507" s="149"/>
    </row>
    <row r="2508" customFormat="false" ht="12.75" hidden="false" customHeight="false" outlineLevel="0" collapsed="false">
      <c r="D2508" s="149"/>
    </row>
    <row r="2509" customFormat="false" ht="12.75" hidden="false" customHeight="false" outlineLevel="0" collapsed="false">
      <c r="D2509" s="149"/>
    </row>
    <row r="2510" customFormat="false" ht="12.75" hidden="false" customHeight="false" outlineLevel="0" collapsed="false">
      <c r="D2510" s="149"/>
    </row>
    <row r="2511" customFormat="false" ht="12.75" hidden="false" customHeight="false" outlineLevel="0" collapsed="false">
      <c r="D2511" s="149"/>
    </row>
    <row r="2512" customFormat="false" ht="12.75" hidden="false" customHeight="false" outlineLevel="0" collapsed="false">
      <c r="D2512" s="149"/>
    </row>
    <row r="2513" customFormat="false" ht="12.75" hidden="false" customHeight="false" outlineLevel="0" collapsed="false">
      <c r="D2513" s="149"/>
    </row>
    <row r="2514" customFormat="false" ht="12.75" hidden="false" customHeight="false" outlineLevel="0" collapsed="false">
      <c r="D2514" s="149"/>
    </row>
    <row r="2515" customFormat="false" ht="12.75" hidden="false" customHeight="false" outlineLevel="0" collapsed="false">
      <c r="D2515" s="149"/>
    </row>
    <row r="2516" customFormat="false" ht="12.75" hidden="false" customHeight="false" outlineLevel="0" collapsed="false">
      <c r="D2516" s="149"/>
    </row>
    <row r="2517" customFormat="false" ht="12.75" hidden="false" customHeight="false" outlineLevel="0" collapsed="false">
      <c r="D2517" s="149"/>
    </row>
    <row r="2518" customFormat="false" ht="12.75" hidden="false" customHeight="false" outlineLevel="0" collapsed="false">
      <c r="D2518" s="149"/>
    </row>
    <row r="2519" customFormat="false" ht="12.75" hidden="false" customHeight="false" outlineLevel="0" collapsed="false">
      <c r="D2519" s="149"/>
    </row>
    <row r="2520" customFormat="false" ht="12.75" hidden="false" customHeight="false" outlineLevel="0" collapsed="false">
      <c r="D2520" s="149"/>
    </row>
    <row r="2521" customFormat="false" ht="12.75" hidden="false" customHeight="false" outlineLevel="0" collapsed="false">
      <c r="D2521" s="149"/>
    </row>
    <row r="2522" customFormat="false" ht="12.75" hidden="false" customHeight="false" outlineLevel="0" collapsed="false">
      <c r="D2522" s="149"/>
    </row>
    <row r="2523" customFormat="false" ht="12.75" hidden="false" customHeight="false" outlineLevel="0" collapsed="false">
      <c r="D2523" s="149"/>
    </row>
    <row r="2524" customFormat="false" ht="12.75" hidden="false" customHeight="false" outlineLevel="0" collapsed="false">
      <c r="D2524" s="149"/>
    </row>
    <row r="2525" customFormat="false" ht="12.75" hidden="false" customHeight="false" outlineLevel="0" collapsed="false">
      <c r="D2525" s="149"/>
    </row>
    <row r="2526" customFormat="false" ht="12.75" hidden="false" customHeight="false" outlineLevel="0" collapsed="false">
      <c r="D2526" s="149"/>
    </row>
    <row r="2527" customFormat="false" ht="12.75" hidden="false" customHeight="false" outlineLevel="0" collapsed="false">
      <c r="D2527" s="149"/>
    </row>
    <row r="2528" customFormat="false" ht="12.75" hidden="false" customHeight="false" outlineLevel="0" collapsed="false">
      <c r="D2528" s="149"/>
    </row>
    <row r="2529" customFormat="false" ht="12.75" hidden="false" customHeight="false" outlineLevel="0" collapsed="false">
      <c r="D2529" s="149"/>
    </row>
    <row r="2530" customFormat="false" ht="12.75" hidden="false" customHeight="false" outlineLevel="0" collapsed="false">
      <c r="D2530" s="149"/>
    </row>
    <row r="2531" customFormat="false" ht="12.75" hidden="false" customHeight="false" outlineLevel="0" collapsed="false">
      <c r="D2531" s="149"/>
    </row>
    <row r="2532" customFormat="false" ht="12.75" hidden="false" customHeight="false" outlineLevel="0" collapsed="false">
      <c r="D2532" s="149"/>
    </row>
    <row r="2533" customFormat="false" ht="12.75" hidden="false" customHeight="false" outlineLevel="0" collapsed="false">
      <c r="D2533" s="149"/>
    </row>
    <row r="2534" customFormat="false" ht="12.75" hidden="false" customHeight="false" outlineLevel="0" collapsed="false">
      <c r="D2534" s="149"/>
    </row>
    <row r="2535" customFormat="false" ht="12.75" hidden="false" customHeight="false" outlineLevel="0" collapsed="false">
      <c r="D2535" s="149"/>
    </row>
    <row r="2536" customFormat="false" ht="12.75" hidden="false" customHeight="false" outlineLevel="0" collapsed="false">
      <c r="D2536" s="149"/>
    </row>
    <row r="2537" customFormat="false" ht="12.75" hidden="false" customHeight="false" outlineLevel="0" collapsed="false">
      <c r="D2537" s="149"/>
    </row>
    <row r="2538" customFormat="false" ht="12.75" hidden="false" customHeight="false" outlineLevel="0" collapsed="false">
      <c r="D2538" s="149"/>
    </row>
    <row r="2539" customFormat="false" ht="12.75" hidden="false" customHeight="false" outlineLevel="0" collapsed="false">
      <c r="D2539" s="149"/>
    </row>
    <row r="2540" customFormat="false" ht="12.75" hidden="false" customHeight="false" outlineLevel="0" collapsed="false">
      <c r="D2540" s="149"/>
    </row>
    <row r="2541" customFormat="false" ht="12.75" hidden="false" customHeight="false" outlineLevel="0" collapsed="false">
      <c r="D2541" s="149"/>
    </row>
    <row r="2542" customFormat="false" ht="12.75" hidden="false" customHeight="false" outlineLevel="0" collapsed="false">
      <c r="D2542" s="149"/>
    </row>
    <row r="2543" customFormat="false" ht="12.75" hidden="false" customHeight="false" outlineLevel="0" collapsed="false">
      <c r="D2543" s="149"/>
    </row>
    <row r="2544" customFormat="false" ht="12.75" hidden="false" customHeight="false" outlineLevel="0" collapsed="false">
      <c r="D2544" s="149"/>
    </row>
    <row r="2545" customFormat="false" ht="12.75" hidden="false" customHeight="false" outlineLevel="0" collapsed="false">
      <c r="D2545" s="149"/>
    </row>
    <row r="2546" customFormat="false" ht="12.75" hidden="false" customHeight="false" outlineLevel="0" collapsed="false">
      <c r="D2546" s="149"/>
    </row>
    <row r="2547" customFormat="false" ht="12.75" hidden="false" customHeight="false" outlineLevel="0" collapsed="false">
      <c r="D2547" s="149"/>
    </row>
    <row r="2548" customFormat="false" ht="12.75" hidden="false" customHeight="false" outlineLevel="0" collapsed="false">
      <c r="D2548" s="149"/>
    </row>
    <row r="2549" customFormat="false" ht="12.75" hidden="false" customHeight="false" outlineLevel="0" collapsed="false">
      <c r="D2549" s="149"/>
    </row>
    <row r="2550" customFormat="false" ht="12.75" hidden="false" customHeight="false" outlineLevel="0" collapsed="false">
      <c r="D2550" s="149"/>
    </row>
    <row r="2551" customFormat="false" ht="12.75" hidden="false" customHeight="false" outlineLevel="0" collapsed="false">
      <c r="D2551" s="149"/>
    </row>
    <row r="2552" customFormat="false" ht="12.75" hidden="false" customHeight="false" outlineLevel="0" collapsed="false">
      <c r="D2552" s="149"/>
    </row>
    <row r="2553" customFormat="false" ht="12.75" hidden="false" customHeight="false" outlineLevel="0" collapsed="false">
      <c r="D2553" s="149"/>
    </row>
    <row r="2554" customFormat="false" ht="12.75" hidden="false" customHeight="false" outlineLevel="0" collapsed="false">
      <c r="D2554" s="149"/>
    </row>
    <row r="2555" customFormat="false" ht="12.75" hidden="false" customHeight="false" outlineLevel="0" collapsed="false">
      <c r="D2555" s="149"/>
    </row>
    <row r="2556" customFormat="false" ht="12.75" hidden="false" customHeight="false" outlineLevel="0" collapsed="false">
      <c r="D2556" s="149"/>
    </row>
    <row r="2557" customFormat="false" ht="12.75" hidden="false" customHeight="false" outlineLevel="0" collapsed="false">
      <c r="D2557" s="149"/>
    </row>
    <row r="2558" customFormat="false" ht="12.75" hidden="false" customHeight="false" outlineLevel="0" collapsed="false">
      <c r="D2558" s="149"/>
    </row>
    <row r="2559" customFormat="false" ht="12.75" hidden="false" customHeight="false" outlineLevel="0" collapsed="false">
      <c r="D2559" s="149"/>
    </row>
    <row r="2560" customFormat="false" ht="12.75" hidden="false" customHeight="false" outlineLevel="0" collapsed="false">
      <c r="D2560" s="149"/>
    </row>
    <row r="2561" customFormat="false" ht="12.75" hidden="false" customHeight="false" outlineLevel="0" collapsed="false">
      <c r="D2561" s="149"/>
    </row>
    <row r="2562" customFormat="false" ht="12.75" hidden="false" customHeight="false" outlineLevel="0" collapsed="false">
      <c r="D2562" s="149"/>
    </row>
    <row r="2563" customFormat="false" ht="12.75" hidden="false" customHeight="false" outlineLevel="0" collapsed="false">
      <c r="D2563" s="149"/>
    </row>
    <row r="2564" customFormat="false" ht="12.75" hidden="false" customHeight="false" outlineLevel="0" collapsed="false">
      <c r="D2564" s="149"/>
    </row>
    <row r="2565" customFormat="false" ht="12.75" hidden="false" customHeight="false" outlineLevel="0" collapsed="false">
      <c r="D2565" s="149"/>
    </row>
    <row r="2566" customFormat="false" ht="12.75" hidden="false" customHeight="false" outlineLevel="0" collapsed="false">
      <c r="D2566" s="149"/>
    </row>
    <row r="2567" customFormat="false" ht="12.75" hidden="false" customHeight="false" outlineLevel="0" collapsed="false">
      <c r="D2567" s="149"/>
    </row>
    <row r="2568" customFormat="false" ht="12.75" hidden="false" customHeight="false" outlineLevel="0" collapsed="false">
      <c r="D2568" s="149"/>
    </row>
    <row r="2569" customFormat="false" ht="12.75" hidden="false" customHeight="false" outlineLevel="0" collapsed="false">
      <c r="D2569" s="149"/>
    </row>
    <row r="2570" customFormat="false" ht="12.75" hidden="false" customHeight="false" outlineLevel="0" collapsed="false">
      <c r="D2570" s="149"/>
    </row>
    <row r="2571" customFormat="false" ht="12.75" hidden="false" customHeight="false" outlineLevel="0" collapsed="false">
      <c r="D2571" s="149"/>
    </row>
    <row r="2572" customFormat="false" ht="12.75" hidden="false" customHeight="false" outlineLevel="0" collapsed="false">
      <c r="D2572" s="149"/>
    </row>
    <row r="2573" customFormat="false" ht="12.75" hidden="false" customHeight="false" outlineLevel="0" collapsed="false">
      <c r="D2573" s="149"/>
    </row>
    <row r="2574" customFormat="false" ht="12.75" hidden="false" customHeight="false" outlineLevel="0" collapsed="false">
      <c r="D2574" s="149"/>
    </row>
    <row r="2575" customFormat="false" ht="12.75" hidden="false" customHeight="false" outlineLevel="0" collapsed="false">
      <c r="D2575" s="149"/>
    </row>
    <row r="2576" customFormat="false" ht="12.75" hidden="false" customHeight="false" outlineLevel="0" collapsed="false">
      <c r="D2576" s="149"/>
    </row>
    <row r="2577" customFormat="false" ht="12.75" hidden="false" customHeight="false" outlineLevel="0" collapsed="false">
      <c r="D2577" s="149"/>
    </row>
    <row r="2578" customFormat="false" ht="12.75" hidden="false" customHeight="false" outlineLevel="0" collapsed="false">
      <c r="D2578" s="149"/>
    </row>
    <row r="2579" customFormat="false" ht="12.75" hidden="false" customHeight="false" outlineLevel="0" collapsed="false">
      <c r="D2579" s="149"/>
    </row>
    <row r="2580" customFormat="false" ht="12.75" hidden="false" customHeight="false" outlineLevel="0" collapsed="false">
      <c r="D2580" s="149"/>
    </row>
    <row r="2581" customFormat="false" ht="12.75" hidden="false" customHeight="false" outlineLevel="0" collapsed="false">
      <c r="D2581" s="149"/>
    </row>
    <row r="2582" customFormat="false" ht="12.75" hidden="false" customHeight="false" outlineLevel="0" collapsed="false">
      <c r="D2582" s="149"/>
    </row>
    <row r="2583" customFormat="false" ht="12.75" hidden="false" customHeight="false" outlineLevel="0" collapsed="false">
      <c r="D2583" s="149"/>
    </row>
    <row r="2584" customFormat="false" ht="12.75" hidden="false" customHeight="false" outlineLevel="0" collapsed="false">
      <c r="D2584" s="149"/>
    </row>
    <row r="2585" customFormat="false" ht="12.75" hidden="false" customHeight="false" outlineLevel="0" collapsed="false">
      <c r="D2585" s="149"/>
    </row>
    <row r="2586" customFormat="false" ht="12.75" hidden="false" customHeight="false" outlineLevel="0" collapsed="false">
      <c r="D2586" s="149"/>
    </row>
    <row r="2587" customFormat="false" ht="12.75" hidden="false" customHeight="false" outlineLevel="0" collapsed="false">
      <c r="D2587" s="149"/>
    </row>
    <row r="2588" customFormat="false" ht="12.75" hidden="false" customHeight="false" outlineLevel="0" collapsed="false">
      <c r="D2588" s="149"/>
    </row>
    <row r="2589" customFormat="false" ht="12.75" hidden="false" customHeight="false" outlineLevel="0" collapsed="false">
      <c r="D2589" s="149"/>
    </row>
    <row r="2590" customFormat="false" ht="12.75" hidden="false" customHeight="false" outlineLevel="0" collapsed="false">
      <c r="D2590" s="149"/>
    </row>
    <row r="2591" customFormat="false" ht="12.75" hidden="false" customHeight="false" outlineLevel="0" collapsed="false">
      <c r="D2591" s="149"/>
    </row>
    <row r="2592" customFormat="false" ht="12.75" hidden="false" customHeight="false" outlineLevel="0" collapsed="false">
      <c r="D2592" s="149"/>
    </row>
    <row r="2593" customFormat="false" ht="12.75" hidden="false" customHeight="false" outlineLevel="0" collapsed="false">
      <c r="D2593" s="149"/>
    </row>
    <row r="2594" customFormat="false" ht="12.75" hidden="false" customHeight="false" outlineLevel="0" collapsed="false">
      <c r="D2594" s="149"/>
    </row>
    <row r="2595" customFormat="false" ht="12.75" hidden="false" customHeight="false" outlineLevel="0" collapsed="false">
      <c r="D2595" s="149"/>
    </row>
    <row r="2596" customFormat="false" ht="12.75" hidden="false" customHeight="false" outlineLevel="0" collapsed="false">
      <c r="D2596" s="149"/>
    </row>
    <row r="2597" customFormat="false" ht="12.75" hidden="false" customHeight="false" outlineLevel="0" collapsed="false">
      <c r="D2597" s="149"/>
    </row>
    <row r="2598" customFormat="false" ht="12.75" hidden="false" customHeight="false" outlineLevel="0" collapsed="false">
      <c r="D2598" s="149"/>
    </row>
    <row r="2599" customFormat="false" ht="12.75" hidden="false" customHeight="false" outlineLevel="0" collapsed="false">
      <c r="D2599" s="149"/>
    </row>
    <row r="2600" customFormat="false" ht="12.75" hidden="false" customHeight="false" outlineLevel="0" collapsed="false">
      <c r="D2600" s="149"/>
    </row>
    <row r="2601" customFormat="false" ht="12.75" hidden="false" customHeight="false" outlineLevel="0" collapsed="false">
      <c r="D2601" s="149"/>
    </row>
    <row r="2602" customFormat="false" ht="12.75" hidden="false" customHeight="false" outlineLevel="0" collapsed="false">
      <c r="D2602" s="149"/>
    </row>
    <row r="2603" customFormat="false" ht="12.75" hidden="false" customHeight="false" outlineLevel="0" collapsed="false">
      <c r="D2603" s="149"/>
    </row>
    <row r="2604" customFormat="false" ht="12.75" hidden="false" customHeight="false" outlineLevel="0" collapsed="false">
      <c r="D2604" s="149"/>
    </row>
    <row r="2605" customFormat="false" ht="12.75" hidden="false" customHeight="false" outlineLevel="0" collapsed="false">
      <c r="D2605" s="149"/>
    </row>
    <row r="2606" customFormat="false" ht="12.75" hidden="false" customHeight="false" outlineLevel="0" collapsed="false">
      <c r="D2606" s="149"/>
    </row>
    <row r="2607" customFormat="false" ht="12.75" hidden="false" customHeight="false" outlineLevel="0" collapsed="false">
      <c r="D2607" s="149"/>
    </row>
    <row r="2608" customFormat="false" ht="12.75" hidden="false" customHeight="false" outlineLevel="0" collapsed="false">
      <c r="D2608" s="149"/>
    </row>
    <row r="2609" customFormat="false" ht="12.75" hidden="false" customHeight="false" outlineLevel="0" collapsed="false">
      <c r="D2609" s="149"/>
    </row>
    <row r="2610" customFormat="false" ht="12.75" hidden="false" customHeight="false" outlineLevel="0" collapsed="false">
      <c r="D2610" s="149"/>
    </row>
    <row r="2611" customFormat="false" ht="12.75" hidden="false" customHeight="false" outlineLevel="0" collapsed="false">
      <c r="D2611" s="149"/>
    </row>
    <row r="2612" customFormat="false" ht="12.75" hidden="false" customHeight="false" outlineLevel="0" collapsed="false">
      <c r="D2612" s="149"/>
    </row>
    <row r="2613" customFormat="false" ht="12.75" hidden="false" customHeight="false" outlineLevel="0" collapsed="false">
      <c r="D2613" s="149"/>
    </row>
    <row r="2614" customFormat="false" ht="12.75" hidden="false" customHeight="false" outlineLevel="0" collapsed="false">
      <c r="D2614" s="149"/>
    </row>
    <row r="2615" customFormat="false" ht="12.75" hidden="false" customHeight="false" outlineLevel="0" collapsed="false">
      <c r="D2615" s="149"/>
    </row>
    <row r="2616" customFormat="false" ht="12.75" hidden="false" customHeight="false" outlineLevel="0" collapsed="false">
      <c r="D2616" s="149"/>
    </row>
    <row r="2617" customFormat="false" ht="12.75" hidden="false" customHeight="false" outlineLevel="0" collapsed="false">
      <c r="D2617" s="149"/>
    </row>
    <row r="2618" customFormat="false" ht="12.75" hidden="false" customHeight="false" outlineLevel="0" collapsed="false">
      <c r="D2618" s="149"/>
    </row>
    <row r="2619" customFormat="false" ht="12.75" hidden="false" customHeight="false" outlineLevel="0" collapsed="false">
      <c r="D2619" s="149"/>
    </row>
    <row r="2620" customFormat="false" ht="12.75" hidden="false" customHeight="false" outlineLevel="0" collapsed="false">
      <c r="D2620" s="149"/>
    </row>
    <row r="2621" customFormat="false" ht="12.75" hidden="false" customHeight="false" outlineLevel="0" collapsed="false">
      <c r="D2621" s="149"/>
    </row>
    <row r="2622" customFormat="false" ht="12.75" hidden="false" customHeight="false" outlineLevel="0" collapsed="false">
      <c r="D2622" s="149"/>
    </row>
    <row r="2623" customFormat="false" ht="12.75" hidden="false" customHeight="false" outlineLevel="0" collapsed="false">
      <c r="D2623" s="149"/>
    </row>
    <row r="2624" customFormat="false" ht="12.75" hidden="false" customHeight="false" outlineLevel="0" collapsed="false">
      <c r="D2624" s="149"/>
    </row>
    <row r="2625" customFormat="false" ht="12.75" hidden="false" customHeight="false" outlineLevel="0" collapsed="false">
      <c r="D2625" s="149"/>
    </row>
    <row r="2626" customFormat="false" ht="12.75" hidden="false" customHeight="false" outlineLevel="0" collapsed="false">
      <c r="D2626" s="149"/>
    </row>
    <row r="2627" customFormat="false" ht="12.75" hidden="false" customHeight="false" outlineLevel="0" collapsed="false">
      <c r="D2627" s="149"/>
    </row>
    <row r="2628" customFormat="false" ht="12.75" hidden="false" customHeight="false" outlineLevel="0" collapsed="false">
      <c r="D2628" s="149"/>
    </row>
    <row r="2629" customFormat="false" ht="12.75" hidden="false" customHeight="false" outlineLevel="0" collapsed="false">
      <c r="D2629" s="149"/>
    </row>
    <row r="2630" customFormat="false" ht="12.75" hidden="false" customHeight="false" outlineLevel="0" collapsed="false">
      <c r="D2630" s="149"/>
    </row>
    <row r="2631" customFormat="false" ht="12.75" hidden="false" customHeight="false" outlineLevel="0" collapsed="false">
      <c r="D2631" s="149"/>
    </row>
    <row r="2632" customFormat="false" ht="12.75" hidden="false" customHeight="false" outlineLevel="0" collapsed="false">
      <c r="D2632" s="149"/>
    </row>
    <row r="2633" customFormat="false" ht="12.75" hidden="false" customHeight="false" outlineLevel="0" collapsed="false">
      <c r="D2633" s="149"/>
    </row>
    <row r="2634" customFormat="false" ht="12.75" hidden="false" customHeight="false" outlineLevel="0" collapsed="false">
      <c r="D2634" s="149"/>
    </row>
    <row r="2635" customFormat="false" ht="12.75" hidden="false" customHeight="false" outlineLevel="0" collapsed="false">
      <c r="D2635" s="149"/>
    </row>
    <row r="2636" customFormat="false" ht="12.75" hidden="false" customHeight="false" outlineLevel="0" collapsed="false">
      <c r="D2636" s="149"/>
    </row>
    <row r="2637" customFormat="false" ht="12.75" hidden="false" customHeight="false" outlineLevel="0" collapsed="false">
      <c r="D2637" s="149"/>
    </row>
    <row r="2638" customFormat="false" ht="12.75" hidden="false" customHeight="false" outlineLevel="0" collapsed="false">
      <c r="D2638" s="149"/>
    </row>
    <row r="2639" customFormat="false" ht="12.75" hidden="false" customHeight="false" outlineLevel="0" collapsed="false">
      <c r="D2639" s="149"/>
    </row>
    <row r="2640" customFormat="false" ht="12.75" hidden="false" customHeight="false" outlineLevel="0" collapsed="false">
      <c r="D2640" s="149"/>
    </row>
    <row r="2641" customFormat="false" ht="12.75" hidden="false" customHeight="false" outlineLevel="0" collapsed="false">
      <c r="D2641" s="149"/>
    </row>
    <row r="2642" customFormat="false" ht="12.75" hidden="false" customHeight="false" outlineLevel="0" collapsed="false">
      <c r="D2642" s="149"/>
    </row>
    <row r="2643" customFormat="false" ht="12.75" hidden="false" customHeight="false" outlineLevel="0" collapsed="false">
      <c r="D2643" s="149"/>
    </row>
    <row r="2644" customFormat="false" ht="12.75" hidden="false" customHeight="false" outlineLevel="0" collapsed="false">
      <c r="D2644" s="149"/>
    </row>
    <row r="2645" customFormat="false" ht="12.75" hidden="false" customHeight="false" outlineLevel="0" collapsed="false">
      <c r="D2645" s="149"/>
    </row>
    <row r="2646" customFormat="false" ht="12.75" hidden="false" customHeight="false" outlineLevel="0" collapsed="false">
      <c r="D2646" s="149"/>
    </row>
    <row r="2647" customFormat="false" ht="12.75" hidden="false" customHeight="false" outlineLevel="0" collapsed="false">
      <c r="D2647" s="149"/>
    </row>
    <row r="2648" customFormat="false" ht="12.75" hidden="false" customHeight="false" outlineLevel="0" collapsed="false">
      <c r="D2648" s="149"/>
    </row>
    <row r="2649" customFormat="false" ht="12.75" hidden="false" customHeight="false" outlineLevel="0" collapsed="false">
      <c r="D2649" s="149"/>
    </row>
    <row r="2650" customFormat="false" ht="12.75" hidden="false" customHeight="false" outlineLevel="0" collapsed="false">
      <c r="D2650" s="149"/>
    </row>
    <row r="2651" customFormat="false" ht="12.75" hidden="false" customHeight="false" outlineLevel="0" collapsed="false">
      <c r="D2651" s="149"/>
    </row>
    <row r="2652" customFormat="false" ht="12.75" hidden="false" customHeight="false" outlineLevel="0" collapsed="false">
      <c r="D2652" s="149"/>
    </row>
    <row r="2653" customFormat="false" ht="12.75" hidden="false" customHeight="false" outlineLevel="0" collapsed="false">
      <c r="D2653" s="149"/>
    </row>
    <row r="2654" customFormat="false" ht="12.75" hidden="false" customHeight="false" outlineLevel="0" collapsed="false">
      <c r="D2654" s="149"/>
    </row>
    <row r="2655" customFormat="false" ht="12.75" hidden="false" customHeight="false" outlineLevel="0" collapsed="false">
      <c r="D2655" s="149"/>
    </row>
    <row r="2656" customFormat="false" ht="12.75" hidden="false" customHeight="false" outlineLevel="0" collapsed="false">
      <c r="D2656" s="149"/>
    </row>
    <row r="2657" customFormat="false" ht="12.75" hidden="false" customHeight="false" outlineLevel="0" collapsed="false">
      <c r="D2657" s="149"/>
    </row>
    <row r="2658" customFormat="false" ht="12.75" hidden="false" customHeight="false" outlineLevel="0" collapsed="false">
      <c r="D2658" s="149"/>
    </row>
    <row r="2659" customFormat="false" ht="12.75" hidden="false" customHeight="false" outlineLevel="0" collapsed="false">
      <c r="D2659" s="149"/>
    </row>
    <row r="2660" customFormat="false" ht="12.75" hidden="false" customHeight="false" outlineLevel="0" collapsed="false">
      <c r="D2660" s="149"/>
    </row>
    <row r="2661" customFormat="false" ht="12.75" hidden="false" customHeight="false" outlineLevel="0" collapsed="false">
      <c r="D2661" s="149"/>
    </row>
    <row r="2662" customFormat="false" ht="12.75" hidden="false" customHeight="false" outlineLevel="0" collapsed="false">
      <c r="D2662" s="149"/>
    </row>
    <row r="2663" customFormat="false" ht="12.75" hidden="false" customHeight="false" outlineLevel="0" collapsed="false">
      <c r="D2663" s="149"/>
    </row>
    <row r="2664" customFormat="false" ht="12.75" hidden="false" customHeight="false" outlineLevel="0" collapsed="false">
      <c r="D2664" s="149"/>
    </row>
    <row r="2665" customFormat="false" ht="12.75" hidden="false" customHeight="false" outlineLevel="0" collapsed="false">
      <c r="D2665" s="149"/>
    </row>
    <row r="2666" customFormat="false" ht="12.75" hidden="false" customHeight="false" outlineLevel="0" collapsed="false">
      <c r="D2666" s="149"/>
    </row>
    <row r="2667" customFormat="false" ht="12.75" hidden="false" customHeight="false" outlineLevel="0" collapsed="false">
      <c r="D2667" s="149"/>
    </row>
    <row r="2668" customFormat="false" ht="12.75" hidden="false" customHeight="false" outlineLevel="0" collapsed="false">
      <c r="D2668" s="149"/>
    </row>
    <row r="2669" customFormat="false" ht="12.75" hidden="false" customHeight="false" outlineLevel="0" collapsed="false">
      <c r="D2669" s="149"/>
    </row>
    <row r="2670" customFormat="false" ht="12.75" hidden="false" customHeight="false" outlineLevel="0" collapsed="false">
      <c r="D2670" s="149"/>
    </row>
    <row r="2671" customFormat="false" ht="12.75" hidden="false" customHeight="false" outlineLevel="0" collapsed="false">
      <c r="D2671" s="149"/>
    </row>
    <row r="2672" customFormat="false" ht="12.75" hidden="false" customHeight="false" outlineLevel="0" collapsed="false">
      <c r="D2672" s="149"/>
    </row>
    <row r="2673" customFormat="false" ht="12.75" hidden="false" customHeight="false" outlineLevel="0" collapsed="false">
      <c r="D2673" s="149"/>
    </row>
    <row r="2674" customFormat="false" ht="12.75" hidden="false" customHeight="false" outlineLevel="0" collapsed="false">
      <c r="D2674" s="149"/>
    </row>
    <row r="2675" customFormat="false" ht="12.75" hidden="false" customHeight="false" outlineLevel="0" collapsed="false">
      <c r="D2675" s="149"/>
    </row>
    <row r="2676" customFormat="false" ht="12.75" hidden="false" customHeight="false" outlineLevel="0" collapsed="false">
      <c r="D2676" s="149"/>
    </row>
    <row r="2677" customFormat="false" ht="12.75" hidden="false" customHeight="false" outlineLevel="0" collapsed="false">
      <c r="D2677" s="149"/>
    </row>
    <row r="2678" customFormat="false" ht="12.75" hidden="false" customHeight="false" outlineLevel="0" collapsed="false">
      <c r="D2678" s="149"/>
    </row>
    <row r="2679" customFormat="false" ht="12.75" hidden="false" customHeight="false" outlineLevel="0" collapsed="false">
      <c r="D2679" s="149"/>
    </row>
    <row r="2680" customFormat="false" ht="12.75" hidden="false" customHeight="false" outlineLevel="0" collapsed="false">
      <c r="D2680" s="149"/>
    </row>
    <row r="2681" customFormat="false" ht="12.75" hidden="false" customHeight="false" outlineLevel="0" collapsed="false">
      <c r="D2681" s="149"/>
    </row>
    <row r="2682" customFormat="false" ht="12.75" hidden="false" customHeight="false" outlineLevel="0" collapsed="false">
      <c r="D2682" s="149"/>
    </row>
    <row r="2683" customFormat="false" ht="12.75" hidden="false" customHeight="false" outlineLevel="0" collapsed="false">
      <c r="D2683" s="149"/>
    </row>
    <row r="2684" customFormat="false" ht="12.75" hidden="false" customHeight="false" outlineLevel="0" collapsed="false">
      <c r="D2684" s="149"/>
    </row>
    <row r="2685" customFormat="false" ht="12.75" hidden="false" customHeight="false" outlineLevel="0" collapsed="false">
      <c r="D2685" s="149"/>
    </row>
    <row r="2686" customFormat="false" ht="12.75" hidden="false" customHeight="false" outlineLevel="0" collapsed="false">
      <c r="D2686" s="149"/>
    </row>
    <row r="2687" customFormat="false" ht="12.75" hidden="false" customHeight="false" outlineLevel="0" collapsed="false">
      <c r="D2687" s="149"/>
    </row>
    <row r="2688" customFormat="false" ht="12.75" hidden="false" customHeight="false" outlineLevel="0" collapsed="false">
      <c r="D2688" s="149"/>
    </row>
    <row r="2689" customFormat="false" ht="12.75" hidden="false" customHeight="false" outlineLevel="0" collapsed="false">
      <c r="D2689" s="149"/>
    </row>
    <row r="2690" customFormat="false" ht="12.75" hidden="false" customHeight="false" outlineLevel="0" collapsed="false">
      <c r="D2690" s="149"/>
    </row>
    <row r="2691" customFormat="false" ht="12.75" hidden="false" customHeight="false" outlineLevel="0" collapsed="false">
      <c r="D2691" s="149"/>
    </row>
    <row r="2692" customFormat="false" ht="12.75" hidden="false" customHeight="false" outlineLevel="0" collapsed="false">
      <c r="D2692" s="149"/>
    </row>
    <row r="2693" customFormat="false" ht="12.75" hidden="false" customHeight="false" outlineLevel="0" collapsed="false">
      <c r="D2693" s="149"/>
    </row>
    <row r="2694" customFormat="false" ht="12.75" hidden="false" customHeight="false" outlineLevel="0" collapsed="false">
      <c r="D2694" s="149"/>
    </row>
    <row r="2695" customFormat="false" ht="12.75" hidden="false" customHeight="false" outlineLevel="0" collapsed="false">
      <c r="D2695" s="149"/>
    </row>
    <row r="2696" customFormat="false" ht="12.75" hidden="false" customHeight="false" outlineLevel="0" collapsed="false">
      <c r="D2696" s="149"/>
    </row>
    <row r="2697" customFormat="false" ht="12.75" hidden="false" customHeight="false" outlineLevel="0" collapsed="false">
      <c r="D2697" s="149"/>
    </row>
    <row r="2698" customFormat="false" ht="12.75" hidden="false" customHeight="false" outlineLevel="0" collapsed="false">
      <c r="D2698" s="149"/>
    </row>
    <row r="2699" customFormat="false" ht="12.75" hidden="false" customHeight="false" outlineLevel="0" collapsed="false">
      <c r="D2699" s="149"/>
    </row>
    <row r="2700" customFormat="false" ht="12.75" hidden="false" customHeight="false" outlineLevel="0" collapsed="false">
      <c r="D2700" s="149"/>
    </row>
    <row r="2701" customFormat="false" ht="12.75" hidden="false" customHeight="false" outlineLevel="0" collapsed="false">
      <c r="D2701" s="149"/>
    </row>
    <row r="2702" customFormat="false" ht="12.75" hidden="false" customHeight="false" outlineLevel="0" collapsed="false">
      <c r="D2702" s="149"/>
    </row>
    <row r="2703" customFormat="false" ht="12.75" hidden="false" customHeight="false" outlineLevel="0" collapsed="false">
      <c r="D2703" s="149"/>
    </row>
    <row r="2704" customFormat="false" ht="12.75" hidden="false" customHeight="false" outlineLevel="0" collapsed="false">
      <c r="D2704" s="149"/>
    </row>
    <row r="2705" customFormat="false" ht="12.75" hidden="false" customHeight="false" outlineLevel="0" collapsed="false">
      <c r="D2705" s="149"/>
    </row>
    <row r="2706" customFormat="false" ht="12.75" hidden="false" customHeight="false" outlineLevel="0" collapsed="false">
      <c r="D2706" s="149"/>
    </row>
    <row r="2707" customFormat="false" ht="12.75" hidden="false" customHeight="false" outlineLevel="0" collapsed="false">
      <c r="D2707" s="149"/>
    </row>
    <row r="2708" customFormat="false" ht="12.75" hidden="false" customHeight="false" outlineLevel="0" collapsed="false">
      <c r="D2708" s="149"/>
    </row>
    <row r="2709" customFormat="false" ht="12.75" hidden="false" customHeight="false" outlineLevel="0" collapsed="false">
      <c r="D2709" s="149"/>
    </row>
    <row r="2710" customFormat="false" ht="12.75" hidden="false" customHeight="false" outlineLevel="0" collapsed="false">
      <c r="D2710" s="149"/>
    </row>
    <row r="2711" customFormat="false" ht="12.75" hidden="false" customHeight="false" outlineLevel="0" collapsed="false">
      <c r="D2711" s="149"/>
    </row>
    <row r="2712" customFormat="false" ht="12.75" hidden="false" customHeight="false" outlineLevel="0" collapsed="false">
      <c r="D2712" s="149"/>
    </row>
    <row r="2713" customFormat="false" ht="12.75" hidden="false" customHeight="false" outlineLevel="0" collapsed="false">
      <c r="D2713" s="149"/>
    </row>
    <row r="2714" customFormat="false" ht="12.75" hidden="false" customHeight="false" outlineLevel="0" collapsed="false">
      <c r="D2714" s="149"/>
    </row>
    <row r="2715" customFormat="false" ht="12.75" hidden="false" customHeight="false" outlineLevel="0" collapsed="false">
      <c r="D2715" s="149"/>
    </row>
    <row r="2716" customFormat="false" ht="12.75" hidden="false" customHeight="false" outlineLevel="0" collapsed="false">
      <c r="D2716" s="149"/>
    </row>
    <row r="2717" customFormat="false" ht="12.75" hidden="false" customHeight="false" outlineLevel="0" collapsed="false">
      <c r="D2717" s="149"/>
    </row>
    <row r="2718" customFormat="false" ht="12.75" hidden="false" customHeight="false" outlineLevel="0" collapsed="false">
      <c r="D2718" s="149"/>
    </row>
    <row r="2719" customFormat="false" ht="12.75" hidden="false" customHeight="false" outlineLevel="0" collapsed="false">
      <c r="D2719" s="149"/>
    </row>
    <row r="2720" customFormat="false" ht="12.75" hidden="false" customHeight="false" outlineLevel="0" collapsed="false">
      <c r="D2720" s="149"/>
    </row>
    <row r="2721" customFormat="false" ht="12.75" hidden="false" customHeight="false" outlineLevel="0" collapsed="false">
      <c r="D2721" s="149"/>
    </row>
    <row r="2722" customFormat="false" ht="12.75" hidden="false" customHeight="false" outlineLevel="0" collapsed="false">
      <c r="D2722" s="149"/>
    </row>
    <row r="2723" customFormat="false" ht="12.75" hidden="false" customHeight="false" outlineLevel="0" collapsed="false">
      <c r="D2723" s="149"/>
    </row>
    <row r="2724" customFormat="false" ht="12.75" hidden="false" customHeight="false" outlineLevel="0" collapsed="false">
      <c r="D2724" s="149"/>
    </row>
    <row r="2725" customFormat="false" ht="12.75" hidden="false" customHeight="false" outlineLevel="0" collapsed="false">
      <c r="D2725" s="149"/>
    </row>
    <row r="2726" customFormat="false" ht="12.75" hidden="false" customHeight="false" outlineLevel="0" collapsed="false">
      <c r="D2726" s="149"/>
    </row>
    <row r="2727" customFormat="false" ht="12.75" hidden="false" customHeight="false" outlineLevel="0" collapsed="false">
      <c r="D2727" s="149"/>
    </row>
    <row r="2728" customFormat="false" ht="12.75" hidden="false" customHeight="false" outlineLevel="0" collapsed="false">
      <c r="D2728" s="149"/>
    </row>
    <row r="2729" customFormat="false" ht="12.75" hidden="false" customHeight="false" outlineLevel="0" collapsed="false">
      <c r="D2729" s="149"/>
    </row>
    <row r="2730" customFormat="false" ht="12.75" hidden="false" customHeight="false" outlineLevel="0" collapsed="false">
      <c r="D2730" s="149"/>
    </row>
    <row r="2731" customFormat="false" ht="12.75" hidden="false" customHeight="false" outlineLevel="0" collapsed="false">
      <c r="D2731" s="149"/>
    </row>
    <row r="2732" customFormat="false" ht="12.75" hidden="false" customHeight="false" outlineLevel="0" collapsed="false">
      <c r="D2732" s="149"/>
    </row>
    <row r="2733" customFormat="false" ht="12.75" hidden="false" customHeight="false" outlineLevel="0" collapsed="false">
      <c r="D2733" s="149"/>
    </row>
    <row r="2734" customFormat="false" ht="12.75" hidden="false" customHeight="false" outlineLevel="0" collapsed="false">
      <c r="D2734" s="149"/>
    </row>
    <row r="2735" customFormat="false" ht="12.75" hidden="false" customHeight="false" outlineLevel="0" collapsed="false">
      <c r="D2735" s="149"/>
    </row>
    <row r="2736" customFormat="false" ht="12.75" hidden="false" customHeight="false" outlineLevel="0" collapsed="false">
      <c r="D2736" s="149"/>
    </row>
    <row r="2737" customFormat="false" ht="12.75" hidden="false" customHeight="false" outlineLevel="0" collapsed="false">
      <c r="D2737" s="149"/>
    </row>
    <row r="2738" customFormat="false" ht="12.75" hidden="false" customHeight="false" outlineLevel="0" collapsed="false">
      <c r="D2738" s="149"/>
    </row>
    <row r="2739" customFormat="false" ht="12.75" hidden="false" customHeight="false" outlineLevel="0" collapsed="false">
      <c r="D2739" s="149"/>
    </row>
    <row r="2740" customFormat="false" ht="12.75" hidden="false" customHeight="false" outlineLevel="0" collapsed="false">
      <c r="D2740" s="149"/>
    </row>
    <row r="2741" customFormat="false" ht="12.75" hidden="false" customHeight="false" outlineLevel="0" collapsed="false">
      <c r="D2741" s="149"/>
    </row>
    <row r="2742" customFormat="false" ht="12.75" hidden="false" customHeight="false" outlineLevel="0" collapsed="false">
      <c r="D2742" s="149"/>
    </row>
    <row r="2743" customFormat="false" ht="12.75" hidden="false" customHeight="false" outlineLevel="0" collapsed="false">
      <c r="D2743" s="149"/>
    </row>
    <row r="2744" customFormat="false" ht="12.75" hidden="false" customHeight="false" outlineLevel="0" collapsed="false">
      <c r="D2744" s="149"/>
    </row>
    <row r="2745" customFormat="false" ht="12.75" hidden="false" customHeight="false" outlineLevel="0" collapsed="false">
      <c r="D2745" s="149"/>
    </row>
    <row r="2746" customFormat="false" ht="12.75" hidden="false" customHeight="false" outlineLevel="0" collapsed="false">
      <c r="D2746" s="149"/>
    </row>
    <row r="2747" customFormat="false" ht="12.75" hidden="false" customHeight="false" outlineLevel="0" collapsed="false">
      <c r="D2747" s="149"/>
    </row>
    <row r="2748" customFormat="false" ht="12.75" hidden="false" customHeight="false" outlineLevel="0" collapsed="false">
      <c r="D2748" s="149"/>
    </row>
    <row r="2749" customFormat="false" ht="12.75" hidden="false" customHeight="false" outlineLevel="0" collapsed="false">
      <c r="D2749" s="149"/>
    </row>
    <row r="2750" customFormat="false" ht="12.75" hidden="false" customHeight="false" outlineLevel="0" collapsed="false">
      <c r="D2750" s="149"/>
    </row>
    <row r="2751" customFormat="false" ht="12.75" hidden="false" customHeight="false" outlineLevel="0" collapsed="false">
      <c r="D2751" s="149"/>
    </row>
    <row r="2752" customFormat="false" ht="12.75" hidden="false" customHeight="false" outlineLevel="0" collapsed="false">
      <c r="D2752" s="149"/>
    </row>
    <row r="2753" customFormat="false" ht="12.75" hidden="false" customHeight="false" outlineLevel="0" collapsed="false">
      <c r="D2753" s="149"/>
    </row>
  </sheetData>
  <sheetProtection sheet="true" password="954e" objects="true" scenarios="true"/>
  <mergeCells count="114">
    <mergeCell ref="A1:G1"/>
    <mergeCell ref="C2:G2"/>
    <mergeCell ref="C3:G3"/>
    <mergeCell ref="C4:G4"/>
    <mergeCell ref="C60:G60"/>
    <mergeCell ref="C80:G80"/>
    <mergeCell ref="C90:G90"/>
    <mergeCell ref="C93:G93"/>
    <mergeCell ref="C96:G96"/>
    <mergeCell ref="C103:G103"/>
    <mergeCell ref="C106:G106"/>
    <mergeCell ref="C109:G109"/>
    <mergeCell ref="C119:G119"/>
    <mergeCell ref="C124:G124"/>
    <mergeCell ref="C130:G130"/>
    <mergeCell ref="C324:G324"/>
    <mergeCell ref="C328:G328"/>
    <mergeCell ref="C337:G337"/>
    <mergeCell ref="C346:G346"/>
    <mergeCell ref="C357:G357"/>
    <mergeCell ref="C367:G367"/>
    <mergeCell ref="C368:G368"/>
    <mergeCell ref="C388:G388"/>
    <mergeCell ref="C389:G389"/>
    <mergeCell ref="C412:G412"/>
    <mergeCell ref="C413:G413"/>
    <mergeCell ref="C434:G434"/>
    <mergeCell ref="C441:G441"/>
    <mergeCell ref="C448:G448"/>
    <mergeCell ref="C454:G454"/>
    <mergeCell ref="C462:G462"/>
    <mergeCell ref="C469:G469"/>
    <mergeCell ref="C472:G472"/>
    <mergeCell ref="C473:G473"/>
    <mergeCell ref="C492:G492"/>
    <mergeCell ref="C499:G499"/>
    <mergeCell ref="C505:G505"/>
    <mergeCell ref="C508:G508"/>
    <mergeCell ref="C512:G512"/>
    <mergeCell ref="C513:G513"/>
    <mergeCell ref="C521:G521"/>
    <mergeCell ref="C522:G522"/>
    <mergeCell ref="C530:G530"/>
    <mergeCell ref="C534:G534"/>
    <mergeCell ref="C554:G554"/>
    <mergeCell ref="C556:G556"/>
    <mergeCell ref="C558:G558"/>
    <mergeCell ref="C559:G559"/>
    <mergeCell ref="C582:G582"/>
    <mergeCell ref="C583:G583"/>
    <mergeCell ref="C585:G585"/>
    <mergeCell ref="C588:G588"/>
    <mergeCell ref="C601:G601"/>
    <mergeCell ref="C609:G609"/>
    <mergeCell ref="C623:G623"/>
    <mergeCell ref="C625:G625"/>
    <mergeCell ref="C630:G630"/>
    <mergeCell ref="C636:G636"/>
    <mergeCell ref="C697:G697"/>
    <mergeCell ref="C738:G738"/>
    <mergeCell ref="C925:G925"/>
    <mergeCell ref="C929:G929"/>
    <mergeCell ref="C932:G932"/>
    <mergeCell ref="C940:G940"/>
    <mergeCell ref="C943:G943"/>
    <mergeCell ref="C946:G946"/>
    <mergeCell ref="C948:G948"/>
    <mergeCell ref="C975:G975"/>
    <mergeCell ref="C984:G984"/>
    <mergeCell ref="C988:G988"/>
    <mergeCell ref="C993:G993"/>
    <mergeCell ref="C1009:G1009"/>
    <mergeCell ref="C1014:G1014"/>
    <mergeCell ref="C1017:G1017"/>
    <mergeCell ref="C1028:G1028"/>
    <mergeCell ref="C1118:G1118"/>
    <mergeCell ref="C1120:G1120"/>
    <mergeCell ref="C1122:G1122"/>
    <mergeCell ref="C1124:G1124"/>
    <mergeCell ref="C1126:G1126"/>
    <mergeCell ref="C1128:G1128"/>
    <mergeCell ref="C1130:G1130"/>
    <mergeCell ref="C1137:G1137"/>
    <mergeCell ref="C1139:G1139"/>
    <mergeCell ref="C1161:G1161"/>
    <mergeCell ref="C1332:G1332"/>
    <mergeCell ref="C1336:G1336"/>
    <mergeCell ref="C1346:G1346"/>
    <mergeCell ref="C1348:G1348"/>
    <mergeCell ref="C1350:G1350"/>
    <mergeCell ref="C1359:G1359"/>
    <mergeCell ref="C1362:G1362"/>
    <mergeCell ref="C1364:G1364"/>
    <mergeCell ref="C1368:G1368"/>
    <mergeCell ref="C1411:G1411"/>
    <mergeCell ref="C1450:G1450"/>
    <mergeCell ref="C1456:G1456"/>
    <mergeCell ref="C1460:G1460"/>
    <mergeCell ref="C1473:G1473"/>
    <mergeCell ref="C1489:G1489"/>
    <mergeCell ref="C1502:G1502"/>
    <mergeCell ref="C1504:G1504"/>
    <mergeCell ref="C1565:G1565"/>
    <mergeCell ref="C1636:G1636"/>
    <mergeCell ref="C1653:G1653"/>
    <mergeCell ref="C1672:G1672"/>
    <mergeCell ref="C1691:G1691"/>
    <mergeCell ref="C1705:G1705"/>
    <mergeCell ref="C1710:G1710"/>
    <mergeCell ref="C1734:G1734"/>
    <mergeCell ref="C1739:G1739"/>
    <mergeCell ref="C1741:G1741"/>
    <mergeCell ref="A1748:C1748"/>
    <mergeCell ref="A1749:G17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7" activeCellId="6" sqref="F14:F27 F29:F36 F38:F41 F43:F44 F46:F52 F54:F55 F57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10" min="10" style="0" width="9.99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3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430</v>
      </c>
      <c r="C13" s="491"/>
      <c r="D13" s="491"/>
      <c r="E13" s="491"/>
      <c r="F13" s="491"/>
      <c r="G13" s="491"/>
    </row>
    <row r="14" s="490" customFormat="true" ht="53.25" hidden="false" customHeight="true" outlineLevel="0" collapsed="false">
      <c r="B14" s="492" t="n">
        <v>1</v>
      </c>
      <c r="C14" s="533" t="s">
        <v>2539</v>
      </c>
      <c r="D14" s="494" t="n">
        <v>1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3" t="s">
        <v>2540</v>
      </c>
      <c r="D15" s="494" t="n">
        <v>2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3" t="s">
        <v>2541</v>
      </c>
      <c r="D16" s="494" t="n">
        <v>4</v>
      </c>
      <c r="E16" s="495" t="s">
        <v>2212</v>
      </c>
      <c r="F16" s="496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42</v>
      </c>
      <c r="D17" s="499" t="n">
        <v>1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543</v>
      </c>
      <c r="D18" s="499" t="n">
        <v>4</v>
      </c>
      <c r="E18" s="495" t="s">
        <v>2212</v>
      </c>
      <c r="F18" s="500"/>
      <c r="G18" s="497" t="n">
        <f aca="false">D18*F18</f>
        <v>0</v>
      </c>
      <c r="J18" s="534"/>
    </row>
    <row r="19" s="490" customFormat="true" ht="15" hidden="false" customHeight="false" outlineLevel="0" collapsed="false">
      <c r="B19" s="492" t="n">
        <f aca="false">B18+1</f>
        <v>6</v>
      </c>
      <c r="C19" s="498" t="s">
        <v>2544</v>
      </c>
      <c r="D19" s="499" t="n">
        <v>1</v>
      </c>
      <c r="E19" s="495" t="s">
        <v>2212</v>
      </c>
      <c r="F19" s="500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545</v>
      </c>
      <c r="D20" s="499" t="n">
        <v>1</v>
      </c>
      <c r="E20" s="495" t="s">
        <v>2212</v>
      </c>
      <c r="F20" s="500"/>
      <c r="G20" s="497" t="n">
        <f aca="false">D20*F20</f>
        <v>0</v>
      </c>
    </row>
    <row r="21" s="490" customFormat="true" ht="15" hidden="false" customHeight="false" outlineLevel="0" collapsed="false">
      <c r="B21" s="492" t="n">
        <f aca="false">B20+1</f>
        <v>8</v>
      </c>
      <c r="C21" s="498" t="s">
        <v>2546</v>
      </c>
      <c r="D21" s="499" t="n">
        <v>1</v>
      </c>
      <c r="E21" s="495" t="s">
        <v>2212</v>
      </c>
      <c r="F21" s="500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9</v>
      </c>
      <c r="C22" s="498" t="s">
        <v>2547</v>
      </c>
      <c r="D22" s="499" t="n">
        <v>1</v>
      </c>
      <c r="E22" s="495" t="s">
        <v>2212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10</v>
      </c>
      <c r="C23" s="498" t="s">
        <v>2548</v>
      </c>
      <c r="D23" s="499" t="n">
        <v>1</v>
      </c>
      <c r="E23" s="495" t="s">
        <v>2212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1</v>
      </c>
      <c r="C24" s="498" t="s">
        <v>2549</v>
      </c>
      <c r="D24" s="499" t="n">
        <v>1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2</v>
      </c>
      <c r="C25" s="498" t="s">
        <v>2550</v>
      </c>
      <c r="D25" s="499" t="n">
        <v>2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3</v>
      </c>
      <c r="C26" s="498" t="s">
        <v>2551</v>
      </c>
      <c r="D26" s="499" t="n">
        <v>2</v>
      </c>
      <c r="E26" s="495" t="s">
        <v>2212</v>
      </c>
      <c r="F26" s="500"/>
      <c r="G26" s="497" t="n">
        <f aca="false">D26*F26</f>
        <v>0</v>
      </c>
    </row>
    <row r="27" s="490" customFormat="true" ht="15.75" hidden="false" customHeight="false" outlineLevel="0" collapsed="false">
      <c r="B27" s="492" t="n">
        <f aca="false">B26+1</f>
        <v>14</v>
      </c>
      <c r="C27" s="498" t="s">
        <v>2552</v>
      </c>
      <c r="D27" s="499" t="n">
        <v>1</v>
      </c>
      <c r="E27" s="495" t="s">
        <v>2212</v>
      </c>
      <c r="F27" s="500"/>
      <c r="G27" s="497" t="n">
        <f aca="false">D27*F27</f>
        <v>0</v>
      </c>
    </row>
    <row r="28" s="490" customFormat="true" ht="15.75" hidden="false" customHeight="true" outlineLevel="0" collapsed="false">
      <c r="B28" s="491" t="s">
        <v>2437</v>
      </c>
      <c r="C28" s="491"/>
      <c r="D28" s="491"/>
      <c r="E28" s="491"/>
      <c r="F28" s="491"/>
      <c r="G28" s="491"/>
    </row>
    <row r="29" s="490" customFormat="true" ht="15" hidden="false" customHeight="false" outlineLevel="0" collapsed="false">
      <c r="B29" s="492" t="n">
        <f aca="false">B27+1</f>
        <v>15</v>
      </c>
      <c r="C29" s="498" t="s">
        <v>2553</v>
      </c>
      <c r="D29" s="499" t="n">
        <v>42.5</v>
      </c>
      <c r="E29" s="495" t="s">
        <v>116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6</v>
      </c>
      <c r="C30" s="498" t="s">
        <v>2554</v>
      </c>
      <c r="D30" s="499" t="n">
        <v>7.5</v>
      </c>
      <c r="E30" s="495" t="s">
        <v>116</v>
      </c>
      <c r="F30" s="500"/>
      <c r="G30" s="497" t="n">
        <f aca="false">D30*F30</f>
        <v>0</v>
      </c>
    </row>
    <row r="31" s="490" customFormat="true" ht="15" hidden="false" customHeight="false" outlineLevel="0" collapsed="false">
      <c r="B31" s="492" t="n">
        <f aca="false">B30+1</f>
        <v>17</v>
      </c>
      <c r="C31" s="498" t="s">
        <v>2555</v>
      </c>
      <c r="D31" s="499" t="n">
        <v>6</v>
      </c>
      <c r="E31" s="495" t="s">
        <v>116</v>
      </c>
      <c r="F31" s="500"/>
      <c r="G31" s="497" t="n">
        <f aca="false">D31*F31</f>
        <v>0</v>
      </c>
    </row>
    <row r="32" s="490" customFormat="true" ht="15" hidden="false" customHeight="false" outlineLevel="0" collapsed="false">
      <c r="B32" s="492" t="n">
        <f aca="false">B31+1</f>
        <v>18</v>
      </c>
      <c r="C32" s="498" t="s">
        <v>2556</v>
      </c>
      <c r="D32" s="499" t="n">
        <v>29</v>
      </c>
      <c r="E32" s="495" t="s">
        <v>116</v>
      </c>
      <c r="F32" s="500"/>
      <c r="G32" s="497" t="n">
        <f aca="false">D32*F32</f>
        <v>0</v>
      </c>
      <c r="I32" s="532"/>
    </row>
    <row r="33" s="490" customFormat="true" ht="15" hidden="false" customHeight="false" outlineLevel="0" collapsed="false">
      <c r="B33" s="492" t="n">
        <f aca="false">B32+1</f>
        <v>19</v>
      </c>
      <c r="C33" s="498" t="s">
        <v>2557</v>
      </c>
      <c r="D33" s="499" t="n">
        <v>6.5</v>
      </c>
      <c r="E33" s="495" t="s">
        <v>116</v>
      </c>
      <c r="F33" s="500"/>
      <c r="G33" s="497" t="n">
        <f aca="false">D33*F33</f>
        <v>0</v>
      </c>
      <c r="I33" s="532"/>
    </row>
    <row r="34" s="490" customFormat="true" ht="15" hidden="false" customHeight="false" outlineLevel="0" collapsed="false">
      <c r="B34" s="492" t="n">
        <f aca="false">B33+1</f>
        <v>20</v>
      </c>
      <c r="C34" s="498" t="s">
        <v>2558</v>
      </c>
      <c r="D34" s="499" t="n">
        <v>4.5</v>
      </c>
      <c r="E34" s="495" t="s">
        <v>116</v>
      </c>
      <c r="F34" s="500"/>
      <c r="G34" s="497" t="n">
        <f aca="false">D34*F34</f>
        <v>0</v>
      </c>
      <c r="I34" s="532"/>
    </row>
    <row r="35" s="490" customFormat="true" ht="15" hidden="false" customHeight="false" outlineLevel="0" collapsed="false">
      <c r="B35" s="492" t="n">
        <f aca="false">B34+1</f>
        <v>21</v>
      </c>
      <c r="C35" s="498" t="s">
        <v>2559</v>
      </c>
      <c r="D35" s="499" t="n">
        <v>1</v>
      </c>
      <c r="E35" s="495" t="s">
        <v>922</v>
      </c>
      <c r="F35" s="500"/>
      <c r="G35" s="497" t="n">
        <f aca="false">D35*F35</f>
        <v>0</v>
      </c>
      <c r="I35" s="532"/>
    </row>
    <row r="36" s="490" customFormat="true" ht="15.75" hidden="false" customHeight="false" outlineLevel="0" collapsed="false">
      <c r="B36" s="492" t="n">
        <f aca="false">B35+1</f>
        <v>22</v>
      </c>
      <c r="C36" s="498" t="s">
        <v>2560</v>
      </c>
      <c r="D36" s="499" t="n">
        <v>1</v>
      </c>
      <c r="E36" s="495" t="s">
        <v>922</v>
      </c>
      <c r="F36" s="500"/>
      <c r="G36" s="497" t="n">
        <f aca="false">D36*F36</f>
        <v>0</v>
      </c>
      <c r="I36" s="532"/>
    </row>
    <row r="37" s="490" customFormat="true" ht="15.75" hidden="false" customHeight="true" outlineLevel="0" collapsed="false">
      <c r="B37" s="491" t="s">
        <v>2440</v>
      </c>
      <c r="C37" s="491"/>
      <c r="D37" s="491"/>
      <c r="E37" s="491"/>
      <c r="F37" s="491"/>
      <c r="G37" s="491"/>
    </row>
    <row r="38" s="490" customFormat="true" ht="15" hidden="false" customHeight="false" outlineLevel="0" collapsed="false">
      <c r="B38" s="492" t="n">
        <f aca="false">B36+1</f>
        <v>23</v>
      </c>
      <c r="C38" s="498" t="s">
        <v>2561</v>
      </c>
      <c r="D38" s="499" t="n">
        <v>1</v>
      </c>
      <c r="E38" s="495" t="s">
        <v>2212</v>
      </c>
      <c r="F38" s="500"/>
      <c r="G38" s="497" t="n">
        <f aca="false">D38*F38</f>
        <v>0</v>
      </c>
    </row>
    <row r="39" s="490" customFormat="true" ht="15" hidden="false" customHeight="false" outlineLevel="0" collapsed="false">
      <c r="B39" s="492" t="n">
        <f aca="false">B38+1</f>
        <v>24</v>
      </c>
      <c r="C39" s="498" t="s">
        <v>2562</v>
      </c>
      <c r="D39" s="499" t="n">
        <v>2</v>
      </c>
      <c r="E39" s="495" t="s">
        <v>2212</v>
      </c>
      <c r="F39" s="500"/>
      <c r="G39" s="497" t="n">
        <f aca="false">D39*F39</f>
        <v>0</v>
      </c>
    </row>
    <row r="40" s="490" customFormat="true" ht="15" hidden="false" customHeight="false" outlineLevel="0" collapsed="false">
      <c r="B40" s="492" t="n">
        <f aca="false">B39+1</f>
        <v>25</v>
      </c>
      <c r="C40" s="498" t="s">
        <v>2563</v>
      </c>
      <c r="D40" s="499" t="n">
        <v>42.5</v>
      </c>
      <c r="E40" s="495" t="s">
        <v>87</v>
      </c>
      <c r="F40" s="500"/>
      <c r="G40" s="497" t="n">
        <f aca="false">D40*F40</f>
        <v>0</v>
      </c>
    </row>
    <row r="41" s="490" customFormat="true" ht="15.75" hidden="false" customHeight="false" outlineLevel="0" collapsed="false">
      <c r="B41" s="492" t="n">
        <f aca="false">B40+1</f>
        <v>26</v>
      </c>
      <c r="C41" s="498" t="s">
        <v>2564</v>
      </c>
      <c r="D41" s="499" t="n">
        <v>1</v>
      </c>
      <c r="E41" s="495" t="s">
        <v>2212</v>
      </c>
      <c r="F41" s="500"/>
      <c r="G41" s="497" t="n">
        <f aca="false">D41*F41</f>
        <v>0</v>
      </c>
    </row>
    <row r="42" s="490" customFormat="true" ht="15.75" hidden="false" customHeight="true" outlineLevel="0" collapsed="false">
      <c r="B42" s="491" t="s">
        <v>2444</v>
      </c>
      <c r="C42" s="491"/>
      <c r="D42" s="491"/>
      <c r="E42" s="491"/>
      <c r="F42" s="491"/>
      <c r="G42" s="491"/>
    </row>
    <row r="43" s="490" customFormat="true" ht="15" hidden="false" customHeight="false" outlineLevel="0" collapsed="false">
      <c r="B43" s="492" t="n">
        <f aca="false">B41+1</f>
        <v>27</v>
      </c>
      <c r="C43" s="498" t="s">
        <v>2445</v>
      </c>
      <c r="D43" s="499" t="n">
        <v>52</v>
      </c>
      <c r="E43" s="495" t="s">
        <v>87</v>
      </c>
      <c r="F43" s="500"/>
      <c r="G43" s="497" t="n">
        <f aca="false">D43*F43</f>
        <v>0</v>
      </c>
    </row>
    <row r="44" s="490" customFormat="true" ht="15.75" hidden="false" customHeight="false" outlineLevel="0" collapsed="false">
      <c r="B44" s="492" t="n">
        <f aca="false">B43+1</f>
        <v>28</v>
      </c>
      <c r="C44" s="498" t="s">
        <v>2446</v>
      </c>
      <c r="D44" s="499" t="n">
        <v>52</v>
      </c>
      <c r="E44" s="495" t="s">
        <v>87</v>
      </c>
      <c r="F44" s="500"/>
      <c r="G44" s="497" t="n">
        <f aca="false">D44*F44</f>
        <v>0</v>
      </c>
    </row>
    <row r="45" s="490" customFormat="true" ht="15.75" hidden="false" customHeight="true" outlineLevel="0" collapsed="false">
      <c r="B45" s="491" t="s">
        <v>2447</v>
      </c>
      <c r="C45" s="491"/>
      <c r="D45" s="491"/>
      <c r="E45" s="491"/>
      <c r="F45" s="491"/>
      <c r="G45" s="491"/>
    </row>
    <row r="46" customFormat="false" ht="15" hidden="false" customHeight="false" outlineLevel="0" collapsed="false">
      <c r="B46" s="492" t="n">
        <f aca="false">B44+1</f>
        <v>29</v>
      </c>
      <c r="C46" s="498" t="s">
        <v>2565</v>
      </c>
      <c r="D46" s="499" t="n">
        <v>2</v>
      </c>
      <c r="E46" s="495" t="s">
        <v>2212</v>
      </c>
      <c r="F46" s="500"/>
      <c r="G46" s="497" t="n">
        <f aca="false">D46*F46</f>
        <v>0</v>
      </c>
      <c r="I46" s="503"/>
    </row>
    <row r="47" customFormat="false" ht="15" hidden="false" customHeight="false" outlineLevel="0" collapsed="false">
      <c r="B47" s="492" t="n">
        <f aca="false">B46+1</f>
        <v>30</v>
      </c>
      <c r="C47" s="498" t="s">
        <v>2566</v>
      </c>
      <c r="D47" s="499" t="n">
        <v>2</v>
      </c>
      <c r="E47" s="495" t="s">
        <v>2212</v>
      </c>
      <c r="F47" s="500"/>
      <c r="G47" s="497" t="n">
        <f aca="false">D47*F47</f>
        <v>0</v>
      </c>
      <c r="I47" s="503"/>
    </row>
    <row r="48" customFormat="false" ht="15" hidden="false" customHeight="false" outlineLevel="0" collapsed="false">
      <c r="B48" s="492" t="n">
        <f aca="false">B47+1</f>
        <v>31</v>
      </c>
      <c r="C48" s="498" t="s">
        <v>2567</v>
      </c>
      <c r="D48" s="499" t="n">
        <v>1</v>
      </c>
      <c r="E48" s="495" t="s">
        <v>2212</v>
      </c>
      <c r="F48" s="500"/>
      <c r="G48" s="497" t="n">
        <f aca="false">D48*F48</f>
        <v>0</v>
      </c>
    </row>
    <row r="49" customFormat="false" ht="15" hidden="false" customHeight="false" outlineLevel="0" collapsed="false">
      <c r="B49" s="492" t="n">
        <f aca="false">B48+1</f>
        <v>32</v>
      </c>
      <c r="C49" s="498" t="s">
        <v>2568</v>
      </c>
      <c r="D49" s="499" t="n">
        <v>2</v>
      </c>
      <c r="E49" s="495" t="s">
        <v>2212</v>
      </c>
      <c r="F49" s="500"/>
      <c r="G49" s="497" t="n">
        <f aca="false">D49*F49</f>
        <v>0</v>
      </c>
      <c r="I49" s="503"/>
    </row>
    <row r="50" customFormat="false" ht="15" hidden="false" customHeight="false" outlineLevel="0" collapsed="false">
      <c r="B50" s="492" t="n">
        <f aca="false">B49+1</f>
        <v>33</v>
      </c>
      <c r="C50" s="498" t="s">
        <v>2569</v>
      </c>
      <c r="D50" s="499" t="n">
        <v>8</v>
      </c>
      <c r="E50" s="495" t="s">
        <v>2212</v>
      </c>
      <c r="F50" s="500"/>
      <c r="G50" s="497" t="n">
        <f aca="false">D50*F50</f>
        <v>0</v>
      </c>
      <c r="I50" s="503"/>
    </row>
    <row r="51" customFormat="false" ht="15" hidden="false" customHeight="false" outlineLevel="0" collapsed="false">
      <c r="B51" s="492" t="n">
        <f aca="false">B50+1</f>
        <v>34</v>
      </c>
      <c r="C51" s="502" t="s">
        <v>2570</v>
      </c>
      <c r="D51" s="499" t="n">
        <v>250</v>
      </c>
      <c r="E51" s="495" t="s">
        <v>116</v>
      </c>
      <c r="F51" s="500"/>
      <c r="G51" s="497" t="n">
        <f aca="false">D51*F51</f>
        <v>0</v>
      </c>
    </row>
    <row r="52" customFormat="false" ht="15.75" hidden="false" customHeight="false" outlineLevel="0" collapsed="false">
      <c r="B52" s="501" t="n">
        <f aca="false">B51+1</f>
        <v>35</v>
      </c>
      <c r="C52" s="502" t="s">
        <v>2450</v>
      </c>
      <c r="D52" s="499" t="n">
        <v>125</v>
      </c>
      <c r="E52" s="504" t="s">
        <v>116</v>
      </c>
      <c r="F52" s="500"/>
      <c r="G52" s="497" t="n">
        <f aca="false">D52*F52</f>
        <v>0</v>
      </c>
    </row>
    <row r="53" customFormat="false" ht="15.75" hidden="false" customHeight="true" outlineLevel="0" collapsed="false">
      <c r="B53" s="535" t="s">
        <v>2571</v>
      </c>
      <c r="C53" s="535"/>
      <c r="D53" s="535"/>
      <c r="E53" s="535"/>
      <c r="F53" s="535"/>
      <c r="G53" s="535"/>
    </row>
    <row r="54" customFormat="false" ht="15" hidden="false" customHeight="false" outlineLevel="0" collapsed="false">
      <c r="B54" s="536" t="n">
        <f aca="false">B52+1</f>
        <v>36</v>
      </c>
      <c r="C54" s="537" t="s">
        <v>2572</v>
      </c>
      <c r="D54" s="538" t="n">
        <v>1</v>
      </c>
      <c r="E54" s="539" t="s">
        <v>922</v>
      </c>
      <c r="F54" s="509"/>
      <c r="G54" s="540" t="n">
        <f aca="false">D54*F54</f>
        <v>0</v>
      </c>
    </row>
    <row r="55" customFormat="false" ht="15.75" hidden="false" customHeight="false" outlineLevel="0" collapsed="false">
      <c r="B55" s="541" t="n">
        <f aca="false">B54+1</f>
        <v>37</v>
      </c>
      <c r="C55" s="542" t="s">
        <v>2573</v>
      </c>
      <c r="D55" s="543" t="n">
        <v>1</v>
      </c>
      <c r="E55" s="544" t="s">
        <v>922</v>
      </c>
      <c r="F55" s="496"/>
      <c r="G55" s="545" t="n">
        <f aca="false">D55*F55</f>
        <v>0</v>
      </c>
    </row>
    <row r="56" customFormat="false" ht="15.75" hidden="false" customHeight="true" outlineLevel="0" collapsed="false">
      <c r="B56" s="491" t="s">
        <v>2451</v>
      </c>
      <c r="C56" s="491"/>
      <c r="D56" s="491"/>
      <c r="E56" s="491"/>
      <c r="F56" s="491"/>
      <c r="G56" s="491"/>
    </row>
    <row r="57" customFormat="false" ht="15" hidden="false" customHeight="false" outlineLevel="0" collapsed="false">
      <c r="B57" s="505" t="n">
        <f aca="false">B55+1</f>
        <v>38</v>
      </c>
      <c r="C57" s="506" t="s">
        <v>2452</v>
      </c>
      <c r="D57" s="507" t="n">
        <v>1</v>
      </c>
      <c r="E57" s="508" t="s">
        <v>922</v>
      </c>
      <c r="F57" s="509"/>
      <c r="G57" s="510" t="n">
        <f aca="false">D57*F57</f>
        <v>0</v>
      </c>
    </row>
    <row r="58" customFormat="false" ht="15" hidden="false" customHeight="false" outlineLevel="0" collapsed="false">
      <c r="B58" s="492" t="n">
        <f aca="false">B57+1</f>
        <v>39</v>
      </c>
      <c r="C58" s="511" t="s">
        <v>2453</v>
      </c>
      <c r="D58" s="507" t="n">
        <v>1</v>
      </c>
      <c r="E58" s="512" t="s">
        <v>922</v>
      </c>
      <c r="F58" s="500"/>
      <c r="G58" s="513" t="n">
        <f aca="false">D58*F58</f>
        <v>0</v>
      </c>
    </row>
    <row r="59" customFormat="false" ht="15" hidden="false" customHeight="false" outlineLevel="0" collapsed="false">
      <c r="B59" s="492" t="n">
        <f aca="false">B58+1</f>
        <v>40</v>
      </c>
      <c r="C59" s="514" t="s">
        <v>2454</v>
      </c>
      <c r="D59" s="507" t="n">
        <v>18</v>
      </c>
      <c r="E59" s="515" t="s">
        <v>87</v>
      </c>
      <c r="F59" s="496"/>
      <c r="G59" s="513" t="n">
        <f aca="false">D59*F59</f>
        <v>0</v>
      </c>
    </row>
    <row r="60" customFormat="false" ht="15" hidden="false" customHeight="false" outlineLevel="0" collapsed="false">
      <c r="B60" s="492" t="n">
        <f aca="false">B59+1</f>
        <v>41</v>
      </c>
      <c r="C60" s="514" t="s">
        <v>2455</v>
      </c>
      <c r="D60" s="507" t="n">
        <v>16</v>
      </c>
      <c r="E60" s="515" t="s">
        <v>762</v>
      </c>
      <c r="F60" s="496"/>
      <c r="G60" s="513" t="n">
        <f aca="false">D60*F60</f>
        <v>0</v>
      </c>
    </row>
    <row r="61" customFormat="false" ht="15.75" hidden="false" customHeight="false" outlineLevel="0" collapsed="false">
      <c r="B61" s="530" t="n">
        <f aca="false">B60+1</f>
        <v>42</v>
      </c>
      <c r="C61" s="516" t="s">
        <v>2456</v>
      </c>
      <c r="D61" s="517" t="n">
        <v>1</v>
      </c>
      <c r="E61" s="518" t="s">
        <v>922</v>
      </c>
      <c r="F61" s="519"/>
      <c r="G61" s="520" t="n">
        <f aca="false">D61*F61</f>
        <v>0</v>
      </c>
    </row>
    <row r="62" customFormat="false" ht="12.75" hidden="false" customHeight="true" outlineLevel="0" collapsed="false">
      <c r="B62" s="526" t="s">
        <v>2457</v>
      </c>
      <c r="C62" s="526"/>
      <c r="D62" s="526"/>
      <c r="E62" s="526"/>
      <c r="F62" s="526"/>
      <c r="G62" s="526"/>
    </row>
    <row r="63" customFormat="false" ht="4.5" hidden="false" customHeight="true" outlineLevel="0" collapsed="false">
      <c r="B63" s="526"/>
      <c r="C63" s="526"/>
      <c r="D63" s="526"/>
      <c r="E63" s="526"/>
      <c r="F63" s="526"/>
      <c r="G63" s="526"/>
    </row>
    <row r="64" customFormat="false" ht="15" hidden="false" customHeight="false" outlineLevel="0" collapsed="false">
      <c r="C64" s="527"/>
      <c r="F64" s="528" t="s">
        <v>58</v>
      </c>
      <c r="G64" s="529" t="n">
        <f aca="false">SUM(G13:G61)</f>
        <v>0</v>
      </c>
    </row>
    <row r="65" customFormat="false" ht="12.75" hidden="false" customHeight="false" outlineLevel="0" collapsed="false">
      <c r="D65" s="0"/>
    </row>
  </sheetData>
  <sheetProtection sheet="true" password="954e"/>
  <mergeCells count="26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8:G28"/>
    <mergeCell ref="B37:G37"/>
    <mergeCell ref="B42:G42"/>
    <mergeCell ref="B45:G45"/>
    <mergeCell ref="B53:G53"/>
    <mergeCell ref="B56:G56"/>
    <mergeCell ref="B62:G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6" width="3.7"/>
    <col collapsed="false" customWidth="true" hidden="false" outlineLevel="0" max="2" min="2" style="546" width="21.42"/>
    <col collapsed="false" customWidth="true" hidden="false" outlineLevel="0" max="3" min="3" style="546" width="84.42"/>
    <col collapsed="false" customWidth="true" hidden="false" outlineLevel="0" max="4" min="4" style="547" width="8.56"/>
    <col collapsed="false" customWidth="true" hidden="false" outlineLevel="0" max="5" min="5" style="546" width="6.85"/>
    <col collapsed="false" customWidth="true" hidden="false" outlineLevel="0" max="6" min="6" style="546" width="11.28"/>
    <col collapsed="false" customWidth="true" hidden="false" outlineLevel="0" max="7" min="7" style="546" width="13.56"/>
    <col collapsed="false" customWidth="true" hidden="false" outlineLevel="0" max="8" min="8" style="546" width="9.85"/>
    <col collapsed="false" customWidth="true" hidden="false" outlineLevel="0" max="9" min="9" style="546" width="14.56"/>
    <col collapsed="false" customWidth="false" hidden="false" outlineLevel="0" max="257" min="10" style="546" width="9.14"/>
  </cols>
  <sheetData>
    <row r="2" customFormat="false" ht="23.25" hidden="false" customHeight="true" outlineLevel="0" collapsed="false">
      <c r="B2" s="471" t="s">
        <v>2574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  <c r="I3" s="548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1473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6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s="549" customFormat="true" ht="21" hidden="false" customHeight="false" outlineLevel="0" collapsed="false">
      <c r="B11" s="550" t="s">
        <v>2575</v>
      </c>
      <c r="C11" s="550"/>
      <c r="D11" s="550"/>
      <c r="E11" s="550"/>
      <c r="F11" s="550"/>
      <c r="G11" s="550"/>
    </row>
    <row r="12" customFormat="false" ht="15" hidden="false" customHeight="false" outlineLevel="0" collapsed="false">
      <c r="B12" s="551" t="n">
        <v>1</v>
      </c>
      <c r="C12" s="502" t="s">
        <v>2576</v>
      </c>
      <c r="D12" s="552" t="n">
        <v>250</v>
      </c>
      <c r="E12" s="553" t="s">
        <v>116</v>
      </c>
      <c r="F12" s="500"/>
      <c r="G12" s="554" t="n">
        <f aca="false">D12*F12</f>
        <v>0</v>
      </c>
    </row>
    <row r="13" customFormat="false" ht="15" hidden="false" customHeight="false" outlineLevel="0" collapsed="false">
      <c r="B13" s="551" t="n">
        <v>2</v>
      </c>
      <c r="C13" s="502" t="s">
        <v>2577</v>
      </c>
      <c r="D13" s="552" t="n">
        <v>750</v>
      </c>
      <c r="E13" s="553" t="s">
        <v>2212</v>
      </c>
      <c r="F13" s="500"/>
      <c r="G13" s="554" t="n">
        <f aca="false">D13*F13</f>
        <v>0</v>
      </c>
    </row>
    <row r="14" customFormat="false" ht="15" hidden="false" customHeight="false" outlineLevel="0" collapsed="false">
      <c r="B14" s="555" t="n">
        <v>3</v>
      </c>
      <c r="C14" s="556" t="s">
        <v>2578</v>
      </c>
      <c r="D14" s="557" t="n">
        <v>29</v>
      </c>
      <c r="E14" s="558" t="s">
        <v>2212</v>
      </c>
      <c r="F14" s="559"/>
      <c r="G14" s="560" t="n">
        <f aca="false">D14*F14</f>
        <v>0</v>
      </c>
    </row>
    <row r="15" customFormat="false" ht="15.75" hidden="false" customHeight="false" outlineLevel="0" collapsed="false">
      <c r="B15" s="561" t="n">
        <v>4</v>
      </c>
      <c r="C15" s="562" t="s">
        <v>2579</v>
      </c>
      <c r="D15" s="563" t="n">
        <v>650</v>
      </c>
      <c r="E15" s="518" t="s">
        <v>87</v>
      </c>
      <c r="F15" s="519"/>
      <c r="G15" s="564" t="n">
        <f aca="false">D15*F15</f>
        <v>0</v>
      </c>
    </row>
    <row r="16" customFormat="false" ht="15" hidden="false" customHeight="false" outlineLevel="0" collapsed="false">
      <c r="B16" s="565"/>
      <c r="D16" s="566"/>
      <c r="E16" s="567"/>
      <c r="F16" s="525"/>
      <c r="G16" s="568"/>
    </row>
    <row r="17" customFormat="false" ht="15" hidden="false" customHeight="false" outlineLevel="0" collapsed="false">
      <c r="D17" s="546"/>
      <c r="F17" s="528" t="s">
        <v>58</v>
      </c>
      <c r="G17" s="569" t="n">
        <f aca="false">SUM(G12:G15)</f>
        <v>0</v>
      </c>
    </row>
    <row r="18" customFormat="false" ht="12.75" hidden="false" customHeight="false" outlineLevel="0" collapsed="false">
      <c r="D18" s="546"/>
    </row>
    <row r="19" customFormat="false" ht="12.75" hidden="false" customHeight="false" outlineLevel="0" collapsed="false">
      <c r="D19" s="546"/>
    </row>
  </sheetData>
  <sheetProtection sheet="true" password="954e"/>
  <mergeCells count="18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1:G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4.14"/>
    <col collapsed="false" customWidth="true" hidden="false" outlineLevel="0" max="2" min="2" style="390" width="7.14"/>
    <col collapsed="false" customWidth="false" hidden="false" outlineLevel="0" max="3" min="3" style="390" width="9.14"/>
    <col collapsed="false" customWidth="true" hidden="false" outlineLevel="0" max="4" min="4" style="390" width="19.7"/>
    <col collapsed="false" customWidth="true" hidden="false" outlineLevel="0" max="5" min="5" style="390" width="15.99"/>
    <col collapsed="false" customWidth="true" hidden="false" outlineLevel="0" max="6" min="6" style="390" width="17.85"/>
    <col collapsed="false" customWidth="true" hidden="false" outlineLevel="0" max="7" min="7" style="391" width="18.41"/>
    <col collapsed="false" customWidth="true" hidden="false" outlineLevel="0" max="8" min="8" style="390" width="24.99"/>
    <col collapsed="false" customWidth="true" hidden="false" outlineLevel="0" max="9" min="9" style="391" width="11.42"/>
    <col collapsed="false" customWidth="true" hidden="false" outlineLevel="0" max="10" min="10" style="391" width="6.99"/>
    <col collapsed="false" customWidth="true" hidden="false" outlineLevel="0" max="11" min="11" style="390" width="10.71"/>
    <col collapsed="false" customWidth="false" hidden="false" outlineLevel="0" max="257" min="12" style="390" width="9.14"/>
  </cols>
  <sheetData>
    <row r="1" customFormat="false" ht="12.75" hidden="false" customHeight="false" outlineLevel="0" collapsed="false">
      <c r="B1" s="392"/>
      <c r="C1" s="392"/>
      <c r="D1" s="392"/>
      <c r="E1" s="392"/>
      <c r="F1" s="392"/>
      <c r="G1" s="393"/>
      <c r="H1" s="392"/>
      <c r="I1" s="393"/>
      <c r="J1" s="393"/>
      <c r="K1" s="392"/>
    </row>
    <row r="2" customFormat="false" ht="18.75" hidden="false" customHeight="true" outlineLevel="0" collapsed="false">
      <c r="B2" s="394"/>
      <c r="C2" s="395" t="s">
        <v>2334</v>
      </c>
      <c r="D2" s="392"/>
      <c r="E2" s="396"/>
      <c r="F2" s="395"/>
      <c r="G2" s="397"/>
      <c r="H2" s="398" t="s">
        <v>2335</v>
      </c>
      <c r="I2" s="399" t="n">
        <v>42694</v>
      </c>
      <c r="J2" s="393"/>
      <c r="K2" s="394"/>
    </row>
    <row r="3" customFormat="false" ht="12.75" hidden="false" customHeight="false" outlineLevel="0" collapsed="false">
      <c r="B3" s="392"/>
      <c r="C3" s="400"/>
      <c r="D3" s="401" t="s">
        <v>2279</v>
      </c>
      <c r="E3" s="392"/>
      <c r="F3" s="392"/>
      <c r="G3" s="393"/>
      <c r="H3" s="392"/>
      <c r="I3" s="393"/>
      <c r="J3" s="393"/>
      <c r="K3" s="392"/>
    </row>
    <row r="4" customFormat="false" ht="15.75" hidden="false" customHeight="true" outlineLevel="0" collapsed="false">
      <c r="B4" s="392"/>
      <c r="C4" s="392"/>
      <c r="D4" s="392"/>
      <c r="E4" s="392"/>
      <c r="F4" s="392"/>
      <c r="G4" s="393"/>
      <c r="H4" s="392"/>
      <c r="I4" s="393"/>
      <c r="J4" s="393"/>
      <c r="K4" s="392"/>
    </row>
    <row r="5" customFormat="false" ht="15.75" hidden="false" customHeight="true" outlineLevel="0" collapsed="false">
      <c r="B5" s="392"/>
      <c r="C5" s="402" t="s">
        <v>2336</v>
      </c>
      <c r="D5" s="403" t="s">
        <v>2337</v>
      </c>
      <c r="E5" s="403"/>
      <c r="F5" s="403"/>
      <c r="G5" s="403"/>
      <c r="H5" s="403"/>
      <c r="I5" s="403"/>
      <c r="J5" s="403"/>
      <c r="K5" s="392"/>
    </row>
    <row r="6" customFormat="false" ht="27" hidden="false" customHeight="true" outlineLevel="0" collapsed="false">
      <c r="B6" s="392"/>
      <c r="C6" s="392"/>
      <c r="D6" s="404"/>
      <c r="E6" s="392"/>
      <c r="F6" s="392"/>
      <c r="G6" s="393"/>
      <c r="H6" s="392"/>
      <c r="I6" s="393"/>
      <c r="J6" s="393"/>
      <c r="K6" s="392"/>
    </row>
    <row r="7" customFormat="false" ht="12.75" hidden="false" customHeight="false" outlineLevel="0" collapsed="false">
      <c r="B7" s="392"/>
      <c r="C7" s="405" t="s">
        <v>2338</v>
      </c>
      <c r="D7" s="406" t="s">
        <v>2580</v>
      </c>
      <c r="E7" s="392"/>
      <c r="F7" s="392"/>
      <c r="G7" s="393"/>
      <c r="H7" s="407" t="s">
        <v>2340</v>
      </c>
      <c r="I7" s="408"/>
      <c r="J7" s="406"/>
      <c r="K7" s="392"/>
    </row>
    <row r="8" customFormat="false" ht="12.75" hidden="false" customHeight="false" outlineLevel="0" collapsed="false">
      <c r="B8" s="392"/>
      <c r="C8" s="392"/>
      <c r="D8" s="406"/>
      <c r="E8" s="392"/>
      <c r="F8" s="392"/>
      <c r="G8" s="393"/>
      <c r="H8" s="407" t="s">
        <v>2341</v>
      </c>
      <c r="I8" s="393"/>
      <c r="J8" s="406"/>
      <c r="K8" s="406"/>
    </row>
    <row r="9" customFormat="false" ht="12.75" hidden="false" customHeight="false" outlineLevel="0" collapsed="false">
      <c r="B9" s="392"/>
      <c r="C9" s="407"/>
      <c r="D9" s="406"/>
      <c r="E9" s="392"/>
      <c r="F9" s="392"/>
      <c r="G9" s="393"/>
      <c r="H9" s="407"/>
      <c r="I9" s="393"/>
      <c r="J9" s="406"/>
      <c r="K9" s="392"/>
    </row>
    <row r="10" customFormat="false" ht="12.75" hidden="false" customHeight="false" outlineLevel="0" collapsed="false">
      <c r="B10" s="392"/>
      <c r="C10" s="392"/>
      <c r="D10" s="392"/>
      <c r="E10" s="392"/>
      <c r="F10" s="392"/>
      <c r="G10" s="393"/>
      <c r="H10" s="407"/>
      <c r="I10" s="393"/>
      <c r="J10" s="406"/>
      <c r="K10" s="392"/>
    </row>
    <row r="11" customFormat="false" ht="12.75" hidden="false" customHeight="false" outlineLevel="0" collapsed="false">
      <c r="B11" s="392"/>
      <c r="C11" s="405" t="s">
        <v>2342</v>
      </c>
      <c r="D11" s="409"/>
      <c r="E11" s="409"/>
      <c r="F11" s="392"/>
      <c r="G11" s="393"/>
      <c r="H11" s="407" t="s">
        <v>2340</v>
      </c>
      <c r="I11" s="410"/>
      <c r="J11" s="406"/>
      <c r="K11" s="406"/>
    </row>
    <row r="12" customFormat="false" ht="12.75" hidden="false" customHeight="false" outlineLevel="0" collapsed="false">
      <c r="B12" s="392"/>
      <c r="C12" s="392"/>
      <c r="D12" s="410"/>
      <c r="E12" s="409"/>
      <c r="F12" s="392"/>
      <c r="G12" s="393"/>
      <c r="H12" s="407" t="s">
        <v>2341</v>
      </c>
      <c r="I12" s="411"/>
      <c r="J12" s="406"/>
      <c r="K12" s="406"/>
    </row>
    <row r="13" customFormat="false" ht="12.75" hidden="false" customHeight="false" outlineLevel="0" collapsed="false">
      <c r="B13" s="392"/>
      <c r="C13" s="407"/>
      <c r="D13" s="410"/>
      <c r="E13" s="409"/>
      <c r="F13" s="392"/>
      <c r="G13" s="393"/>
      <c r="H13" s="392"/>
      <c r="I13" s="393"/>
      <c r="J13" s="406"/>
      <c r="K13" s="392"/>
    </row>
    <row r="14" customFormat="false" ht="12.75" hidden="false" customHeight="false" outlineLevel="0" collapsed="false">
      <c r="B14" s="392"/>
      <c r="C14" s="412" t="s">
        <v>2343</v>
      </c>
      <c r="D14" s="392"/>
      <c r="E14" s="392"/>
      <c r="F14" s="392"/>
      <c r="G14" s="393"/>
      <c r="H14" s="412" t="s">
        <v>2344</v>
      </c>
      <c r="I14" s="393"/>
      <c r="J14" s="406"/>
      <c r="K14" s="392"/>
    </row>
    <row r="15" customFormat="false" ht="12.75" hidden="false" customHeight="false" outlineLevel="0" collapsed="false">
      <c r="B15" s="392"/>
      <c r="C15" s="392"/>
      <c r="D15" s="392"/>
      <c r="E15" s="392"/>
      <c r="F15" s="392"/>
      <c r="G15" s="393"/>
      <c r="H15" s="392"/>
      <c r="I15" s="393"/>
      <c r="J15" s="407"/>
      <c r="K15" s="392"/>
    </row>
    <row r="16" customFormat="false" ht="12.75" hidden="false" customHeight="false" outlineLevel="0" collapsed="false">
      <c r="B16" s="392"/>
      <c r="C16" s="412" t="s">
        <v>2345</v>
      </c>
      <c r="D16" s="392"/>
      <c r="E16" s="392"/>
      <c r="F16" s="392"/>
      <c r="G16" s="393"/>
      <c r="H16" s="412" t="s">
        <v>2345</v>
      </c>
      <c r="I16" s="393"/>
      <c r="J16" s="393"/>
      <c r="K16" s="392"/>
    </row>
    <row r="17" customFormat="false" ht="15" hidden="false" customHeight="false" outlineLevel="0" collapsed="false">
      <c r="B17" s="570" t="s">
        <v>2581</v>
      </c>
    </row>
    <row r="18" customFormat="false" ht="12.75" hidden="false" customHeight="false" outlineLevel="0" collapsed="false">
      <c r="B18" s="413"/>
      <c r="C18" s="414"/>
      <c r="D18" s="414"/>
      <c r="E18" s="415"/>
      <c r="F18" s="416"/>
      <c r="G18" s="417"/>
      <c r="H18" s="418"/>
      <c r="I18" s="417"/>
      <c r="J18" s="419" t="s">
        <v>2346</v>
      </c>
    </row>
    <row r="19" customFormat="false" ht="12.75" hidden="false" customHeight="false" outlineLevel="0" collapsed="false">
      <c r="B19" s="420" t="s">
        <v>2347</v>
      </c>
      <c r="C19" s="421"/>
      <c r="D19" s="422" t="n">
        <v>14</v>
      </c>
      <c r="E19" s="423" t="s">
        <v>26</v>
      </c>
      <c r="F19" s="424"/>
      <c r="G19" s="425"/>
      <c r="H19" s="425"/>
      <c r="I19" s="426" t="n">
        <f aca="false">ROUND(G39,0)</f>
        <v>0</v>
      </c>
      <c r="J19" s="426"/>
    </row>
    <row r="20" customFormat="false" ht="12.75" hidden="false" customHeight="false" outlineLevel="0" collapsed="false">
      <c r="B20" s="420" t="s">
        <v>2348</v>
      </c>
      <c r="C20" s="421"/>
      <c r="D20" s="422" t="n">
        <v>14</v>
      </c>
      <c r="E20" s="423" t="s">
        <v>26</v>
      </c>
      <c r="F20" s="427"/>
      <c r="G20" s="428"/>
      <c r="H20" s="428"/>
      <c r="I20" s="429" t="n">
        <f aca="false">ROUND(I19*D20/100,0)</f>
        <v>0</v>
      </c>
      <c r="J20" s="429"/>
    </row>
    <row r="21" customFormat="false" ht="12.75" hidden="false" customHeight="false" outlineLevel="0" collapsed="false">
      <c r="B21" s="420" t="s">
        <v>2347</v>
      </c>
      <c r="C21" s="421"/>
      <c r="D21" s="422" t="n">
        <v>21</v>
      </c>
      <c r="E21" s="423" t="s">
        <v>26</v>
      </c>
      <c r="F21" s="427"/>
      <c r="G21" s="428"/>
      <c r="H21" s="428"/>
      <c r="I21" s="429" t="n">
        <f aca="false">ROUND(H39,0)</f>
        <v>0</v>
      </c>
      <c r="J21" s="429"/>
    </row>
    <row r="22" customFormat="false" ht="13.5" hidden="false" customHeight="false" outlineLevel="0" collapsed="false">
      <c r="B22" s="420" t="s">
        <v>2348</v>
      </c>
      <c r="C22" s="421"/>
      <c r="D22" s="422" t="n">
        <v>21</v>
      </c>
      <c r="E22" s="423" t="s">
        <v>26</v>
      </c>
      <c r="F22" s="430"/>
      <c r="G22" s="431"/>
      <c r="H22" s="431"/>
      <c r="I22" s="432" t="n">
        <f aca="false">ROUND(I21*D21/100,0)</f>
        <v>0</v>
      </c>
      <c r="J22" s="432"/>
    </row>
    <row r="23" customFormat="false" ht="16.5" hidden="false" customHeight="false" outlineLevel="0" collapsed="false">
      <c r="B23" s="433" t="s">
        <v>2349</v>
      </c>
      <c r="C23" s="434"/>
      <c r="D23" s="434"/>
      <c r="E23" s="435"/>
      <c r="F23" s="436"/>
      <c r="G23" s="437"/>
      <c r="H23" s="437"/>
      <c r="I23" s="438" t="n">
        <f aca="false">SUM(I19:I22)</f>
        <v>0</v>
      </c>
      <c r="J23" s="438"/>
    </row>
    <row r="27" customFormat="false" ht="18" hidden="false" customHeight="false" outlineLevel="0" collapsed="false">
      <c r="B27" s="439" t="s">
        <v>2350</v>
      </c>
      <c r="C27" s="440"/>
      <c r="D27" s="440"/>
      <c r="E27" s="440"/>
      <c r="F27" s="440"/>
      <c r="G27" s="440"/>
      <c r="H27" s="440"/>
      <c r="I27" s="440"/>
      <c r="J27" s="440"/>
      <c r="K27" s="440"/>
    </row>
    <row r="28" customFormat="false" ht="13.5" hidden="false" customHeight="false" outlineLevel="0" collapsed="false"/>
    <row r="29" customFormat="false" ht="25.5" hidden="false" customHeight="false" outlineLevel="0" collapsed="false">
      <c r="B29" s="441" t="s">
        <v>2351</v>
      </c>
      <c r="C29" s="442"/>
      <c r="D29" s="442"/>
      <c r="E29" s="443"/>
      <c r="F29" s="444" t="s">
        <v>43</v>
      </c>
      <c r="G29" s="445" t="s">
        <v>2352</v>
      </c>
      <c r="H29" s="444" t="s">
        <v>2353</v>
      </c>
      <c r="I29" s="444" t="s">
        <v>42</v>
      </c>
      <c r="J29" s="446" t="s">
        <v>26</v>
      </c>
    </row>
    <row r="30" customFormat="false" ht="12.75" hidden="false" customHeight="false" outlineLevel="0" collapsed="false">
      <c r="B30" s="447" t="s">
        <v>2354</v>
      </c>
      <c r="C30" s="448" t="s">
        <v>2582</v>
      </c>
      <c r="D30" s="449"/>
      <c r="E30" s="450"/>
      <c r="F30" s="451" t="n">
        <f aca="false">G30+H30+I30</f>
        <v>0</v>
      </c>
      <c r="G30" s="452" t="n">
        <v>0</v>
      </c>
      <c r="H30" s="452" t="n">
        <f aca="false">'4 PS 01 - Pavilon A'!G75</f>
        <v>0</v>
      </c>
      <c r="I30" s="453" t="n">
        <f aca="false">K30-H30</f>
        <v>0</v>
      </c>
      <c r="J30" s="454" t="e">
        <f aca="false">H30/($H$39/100)</f>
        <v>#DIV/0!</v>
      </c>
      <c r="K30" s="455" t="n">
        <f aca="false">H30*1.21</f>
        <v>0</v>
      </c>
    </row>
    <row r="31" customFormat="false" ht="12.75" hidden="false" customHeight="false" outlineLevel="0" collapsed="false">
      <c r="B31" s="447" t="s">
        <v>2356</v>
      </c>
      <c r="C31" s="448" t="s">
        <v>2583</v>
      </c>
      <c r="D31" s="449"/>
      <c r="E31" s="450"/>
      <c r="F31" s="456" t="n">
        <f aca="false">G31+H31+I31</f>
        <v>0</v>
      </c>
      <c r="G31" s="452" t="n">
        <v>0</v>
      </c>
      <c r="H31" s="452" t="n">
        <f aca="false">'4 PS 02 - Pavilon B'!G85</f>
        <v>0</v>
      </c>
      <c r="I31" s="453" t="n">
        <f aca="false">K31-H31</f>
        <v>0</v>
      </c>
      <c r="J31" s="454" t="e">
        <f aca="false">H31/($H$39/100)</f>
        <v>#DIV/0!</v>
      </c>
      <c r="K31" s="455" t="n">
        <f aca="false">H31*1.21</f>
        <v>0</v>
      </c>
    </row>
    <row r="32" customFormat="false" ht="12.75" hidden="false" customHeight="false" outlineLevel="0" collapsed="false">
      <c r="B32" s="447" t="s">
        <v>2358</v>
      </c>
      <c r="C32" s="448" t="s">
        <v>2584</v>
      </c>
      <c r="D32" s="449"/>
      <c r="E32" s="450"/>
      <c r="F32" s="456" t="n">
        <f aca="false">G32+H32+I32</f>
        <v>0</v>
      </c>
      <c r="G32" s="452" t="n">
        <v>0</v>
      </c>
      <c r="H32" s="452" t="n">
        <f aca="false">'4 PS 03 - Pavilon C'!G63</f>
        <v>0</v>
      </c>
      <c r="I32" s="453" t="n">
        <f aca="false">K32-H32</f>
        <v>0</v>
      </c>
      <c r="J32" s="454" t="e">
        <f aca="false">H32/($H$39/100)</f>
        <v>#DIV/0!</v>
      </c>
      <c r="K32" s="455" t="n">
        <f aca="false">H32*1.21</f>
        <v>0</v>
      </c>
    </row>
    <row r="33" customFormat="false" ht="12.75" hidden="false" customHeight="false" outlineLevel="0" collapsed="false">
      <c r="B33" s="447" t="s">
        <v>2360</v>
      </c>
      <c r="C33" s="448" t="s">
        <v>2585</v>
      </c>
      <c r="D33" s="449"/>
      <c r="E33" s="450"/>
      <c r="F33" s="456" t="n">
        <f aca="false">G33+H33+I33</f>
        <v>0</v>
      </c>
      <c r="G33" s="452" t="n">
        <v>0</v>
      </c>
      <c r="H33" s="452" t="n">
        <f aca="false">'4 PS 04 - Pavilon D'!G41</f>
        <v>0</v>
      </c>
      <c r="I33" s="453" t="n">
        <f aca="false">K33-H33</f>
        <v>0</v>
      </c>
      <c r="J33" s="454" t="e">
        <f aca="false">H33/($H$39/100)</f>
        <v>#DIV/0!</v>
      </c>
      <c r="K33" s="455" t="n">
        <f aca="false">H33*1.21</f>
        <v>0</v>
      </c>
    </row>
    <row r="34" customFormat="false" ht="12.75" hidden="false" customHeight="false" outlineLevel="0" collapsed="false">
      <c r="B34" s="447" t="s">
        <v>2362</v>
      </c>
      <c r="C34" s="448" t="s">
        <v>2586</v>
      </c>
      <c r="D34" s="449"/>
      <c r="E34" s="450"/>
      <c r="F34" s="456" t="n">
        <f aca="false">G34+H34+I34</f>
        <v>0</v>
      </c>
      <c r="G34" s="452" t="n">
        <v>0</v>
      </c>
      <c r="H34" s="452" t="n">
        <f aca="false">'4 PS 05 - Pavilon E'!G80</f>
        <v>0</v>
      </c>
      <c r="I34" s="453" t="n">
        <f aca="false">K34-H34</f>
        <v>0</v>
      </c>
      <c r="J34" s="454" t="e">
        <f aca="false">H34/($H$39/100)</f>
        <v>#DIV/0!</v>
      </c>
      <c r="K34" s="455" t="n">
        <f aca="false">H34*1.21</f>
        <v>0</v>
      </c>
    </row>
    <row r="35" customFormat="false" ht="12.75" hidden="false" customHeight="false" outlineLevel="0" collapsed="false">
      <c r="B35" s="447" t="s">
        <v>2364</v>
      </c>
      <c r="C35" s="448" t="s">
        <v>2587</v>
      </c>
      <c r="D35" s="449"/>
      <c r="E35" s="450"/>
      <c r="F35" s="456" t="n">
        <f aca="false">G35+H35+I35</f>
        <v>0</v>
      </c>
      <c r="G35" s="452" t="n">
        <v>0</v>
      </c>
      <c r="H35" s="452" t="n">
        <f aca="false">'4 PS06 - Strojovna B'!G67</f>
        <v>0</v>
      </c>
      <c r="I35" s="453" t="n">
        <f aca="false">K35-H35</f>
        <v>0</v>
      </c>
      <c r="J35" s="454" t="e">
        <f aca="false">H35/($H$39/100)</f>
        <v>#DIV/0!</v>
      </c>
      <c r="K35" s="455" t="n">
        <f aca="false">H35*1.21</f>
        <v>0</v>
      </c>
    </row>
    <row r="36" customFormat="false" ht="12.75" hidden="false" customHeight="false" outlineLevel="0" collapsed="false">
      <c r="B36" s="447" t="s">
        <v>2366</v>
      </c>
      <c r="C36" s="448" t="s">
        <v>2588</v>
      </c>
      <c r="D36" s="449"/>
      <c r="E36" s="450"/>
      <c r="F36" s="456" t="n">
        <f aca="false">G36+H36+I36</f>
        <v>0</v>
      </c>
      <c r="G36" s="452" t="n">
        <v>0</v>
      </c>
      <c r="H36" s="452" t="n">
        <f aca="false">'4 PS07 - Strojovna E'!G74</f>
        <v>0</v>
      </c>
      <c r="I36" s="453" t="n">
        <f aca="false">K36-H36</f>
        <v>0</v>
      </c>
      <c r="J36" s="454" t="e">
        <f aca="false">H36/($H$39/100)</f>
        <v>#DIV/0!</v>
      </c>
      <c r="K36" s="455" t="n">
        <f aca="false">H36*1.21</f>
        <v>0</v>
      </c>
    </row>
    <row r="37" customFormat="false" ht="12.75" hidden="false" customHeight="false" outlineLevel="0" collapsed="false">
      <c r="B37" s="447" t="s">
        <v>2368</v>
      </c>
      <c r="C37" s="448" t="s">
        <v>2589</v>
      </c>
      <c r="D37" s="449"/>
      <c r="E37" s="450"/>
      <c r="F37" s="456" t="n">
        <f aca="false">G37+H37+I37</f>
        <v>0</v>
      </c>
      <c r="G37" s="452" t="n">
        <v>0</v>
      </c>
      <c r="H37" s="452" t="n">
        <f aca="false">'4 PS 08 - MaR'!G63</f>
        <v>0</v>
      </c>
      <c r="I37" s="453" t="n">
        <f aca="false">K37-H37</f>
        <v>0</v>
      </c>
      <c r="J37" s="454" t="e">
        <f aca="false">H37/($H$39/100)</f>
        <v>#DIV/0!</v>
      </c>
      <c r="K37" s="455" t="n">
        <f aca="false">H37*1.21</f>
        <v>0</v>
      </c>
    </row>
    <row r="38" customFormat="false" ht="12.75" hidden="false" customHeight="false" outlineLevel="0" collapsed="false">
      <c r="B38" s="447" t="s">
        <v>2370</v>
      </c>
      <c r="C38" s="448" t="s">
        <v>2413</v>
      </c>
      <c r="D38" s="449"/>
      <c r="E38" s="450"/>
      <c r="F38" s="457" t="n">
        <f aca="false">G38+H38+I38</f>
        <v>0</v>
      </c>
      <c r="G38" s="452" t="n">
        <v>0</v>
      </c>
      <c r="H38" s="458" t="n">
        <f aca="false">'4 PS 09 - Stavební úpravy'!G23</f>
        <v>0</v>
      </c>
      <c r="I38" s="453" t="n">
        <f aca="false">K38-H38</f>
        <v>0</v>
      </c>
      <c r="J38" s="454" t="e">
        <f aca="false">H38/($H$39/100)</f>
        <v>#DIV/0!</v>
      </c>
      <c r="K38" s="455" t="n">
        <f aca="false">H38*1.21</f>
        <v>0</v>
      </c>
    </row>
    <row r="39" customFormat="false" ht="13.5" hidden="false" customHeight="false" outlineLevel="0" collapsed="false">
      <c r="B39" s="459" t="s">
        <v>44</v>
      </c>
      <c r="C39" s="460"/>
      <c r="D39" s="461"/>
      <c r="E39" s="462"/>
      <c r="F39" s="463" t="n">
        <f aca="false">SUM(F30:F38)</f>
        <v>0</v>
      </c>
      <c r="G39" s="464" t="n">
        <f aca="false">SUM(G30:G38)</f>
        <v>0</v>
      </c>
      <c r="H39" s="465" t="n">
        <f aca="false">SUM(H30:H38)</f>
        <v>0</v>
      </c>
      <c r="I39" s="464" t="n">
        <f aca="false">SUM(I30:I38)</f>
        <v>0</v>
      </c>
      <c r="J39" s="466" t="e">
        <f aca="false">SUM(J30:J38)</f>
        <v>#DIV/0!</v>
      </c>
    </row>
    <row r="40" customFormat="false" ht="12.75" hidden="false" customHeight="false" outlineLevel="0" collapsed="false">
      <c r="B40" s="467"/>
      <c r="C40" s="467"/>
      <c r="D40" s="467"/>
      <c r="E40" s="467"/>
      <c r="F40" s="467"/>
      <c r="G40" s="467"/>
      <c r="H40" s="467"/>
      <c r="I40" s="467"/>
      <c r="J40" s="467"/>
    </row>
    <row r="41" customFormat="false" ht="15" hidden="false" customHeight="false" outlineLevel="0" collapsed="false">
      <c r="B41" s="468" t="s">
        <v>2414</v>
      </c>
      <c r="K41" s="467"/>
    </row>
    <row r="42" customFormat="false" ht="15" hidden="false" customHeight="false" outlineLevel="0" collapsed="false">
      <c r="B42" s="468" t="s">
        <v>2415</v>
      </c>
    </row>
    <row r="43" customFormat="false" ht="15" hidden="false" customHeight="false" outlineLevel="0" collapsed="false">
      <c r="B43" s="468" t="s">
        <v>2416</v>
      </c>
    </row>
    <row r="44" customFormat="false" ht="15" hidden="false" customHeight="false" outlineLevel="0" collapsed="false">
      <c r="B44" s="469" t="s">
        <v>2417</v>
      </c>
    </row>
    <row r="45" customFormat="false" ht="15" hidden="false" customHeight="false" outlineLevel="0" collapsed="false">
      <c r="B45" s="468" t="s">
        <v>2418</v>
      </c>
    </row>
  </sheetData>
  <sheetProtection sheet="true" password="954e"/>
  <mergeCells count="6">
    <mergeCell ref="D5:J5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591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592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593</v>
      </c>
      <c r="D14" s="494" t="n">
        <v>2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594</v>
      </c>
      <c r="D15" s="499" t="n">
        <v>1</v>
      </c>
      <c r="E15" s="495" t="s">
        <v>2212</v>
      </c>
      <c r="F15" s="500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95</v>
      </c>
      <c r="D16" s="499" t="n">
        <v>1</v>
      </c>
      <c r="E16" s="495" t="s">
        <v>2212</v>
      </c>
      <c r="F16" s="500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96</v>
      </c>
      <c r="D17" s="499" t="n">
        <v>2</v>
      </c>
      <c r="E17" s="495" t="s">
        <v>2212</v>
      </c>
      <c r="F17" s="500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597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598</v>
      </c>
      <c r="D19" s="499" t="n">
        <v>2</v>
      </c>
      <c r="E19" s="495" t="s">
        <v>2212</v>
      </c>
      <c r="F19" s="500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599</v>
      </c>
      <c r="D20" s="499" t="n">
        <v>4</v>
      </c>
      <c r="E20" s="495" t="s">
        <v>2212</v>
      </c>
      <c r="F20" s="500"/>
      <c r="G20" s="497" t="n">
        <f aca="false">D20*F20</f>
        <v>0</v>
      </c>
    </row>
    <row r="21" s="490" customFormat="true" ht="15" hidden="false" customHeight="false" outlineLevel="0" collapsed="false">
      <c r="B21" s="492" t="n">
        <f aca="false">B20+1</f>
        <v>8</v>
      </c>
      <c r="C21" s="498" t="s">
        <v>2600</v>
      </c>
      <c r="D21" s="499" t="n">
        <v>9</v>
      </c>
      <c r="E21" s="495" t="s">
        <v>2212</v>
      </c>
      <c r="F21" s="500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9</v>
      </c>
      <c r="C22" s="498" t="s">
        <v>2601</v>
      </c>
      <c r="D22" s="499" t="n">
        <v>8</v>
      </c>
      <c r="E22" s="495" t="s">
        <v>2212</v>
      </c>
      <c r="F22" s="500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10</v>
      </c>
      <c r="C23" s="498" t="s">
        <v>2602</v>
      </c>
      <c r="D23" s="499" t="n">
        <v>3</v>
      </c>
      <c r="E23" s="495" t="s">
        <v>2212</v>
      </c>
      <c r="F23" s="500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1</v>
      </c>
      <c r="C24" s="498" t="s">
        <v>2603</v>
      </c>
      <c r="D24" s="499" t="n">
        <v>2</v>
      </c>
      <c r="E24" s="495" t="s">
        <v>2212</v>
      </c>
      <c r="F24" s="500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2</v>
      </c>
      <c r="C25" s="498" t="s">
        <v>2604</v>
      </c>
      <c r="D25" s="499" t="n">
        <v>1</v>
      </c>
      <c r="E25" s="495" t="s">
        <v>2212</v>
      </c>
      <c r="F25" s="500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3</v>
      </c>
      <c r="C26" s="498" t="s">
        <v>2605</v>
      </c>
      <c r="D26" s="499" t="n">
        <v>29</v>
      </c>
      <c r="E26" s="495" t="s">
        <v>2212</v>
      </c>
      <c r="F26" s="500"/>
      <c r="G26" s="497" t="n">
        <f aca="false">D26*F26</f>
        <v>0</v>
      </c>
    </row>
    <row r="27" s="490" customFormat="true" ht="15" hidden="false" customHeight="false" outlineLevel="0" collapsed="false">
      <c r="B27" s="492" t="n">
        <f aca="false">B26+1</f>
        <v>14</v>
      </c>
      <c r="C27" s="498" t="s">
        <v>2606</v>
      </c>
      <c r="D27" s="499" t="n">
        <v>10</v>
      </c>
      <c r="E27" s="495" t="s">
        <v>2212</v>
      </c>
      <c r="F27" s="500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5</v>
      </c>
      <c r="C28" s="498" t="s">
        <v>2607</v>
      </c>
      <c r="D28" s="499" t="n">
        <v>2</v>
      </c>
      <c r="E28" s="495" t="s">
        <v>2212</v>
      </c>
      <c r="F28" s="500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6</v>
      </c>
      <c r="C29" s="498" t="s">
        <v>2608</v>
      </c>
      <c r="D29" s="499" t="n">
        <v>1</v>
      </c>
      <c r="E29" s="495" t="s">
        <v>2212</v>
      </c>
      <c r="F29" s="500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7</v>
      </c>
      <c r="C30" s="498" t="s">
        <v>2609</v>
      </c>
      <c r="D30" s="499" t="n">
        <v>1</v>
      </c>
      <c r="E30" s="495" t="s">
        <v>2212</v>
      </c>
      <c r="F30" s="500"/>
      <c r="G30" s="497" t="n">
        <f aca="false">D30*F30</f>
        <v>0</v>
      </c>
    </row>
    <row r="31" s="490" customFormat="true" ht="15" hidden="false" customHeight="false" outlineLevel="0" collapsed="false">
      <c r="B31" s="492" t="n">
        <f aca="false">B30+1</f>
        <v>18</v>
      </c>
      <c r="C31" s="498" t="s">
        <v>2610</v>
      </c>
      <c r="D31" s="499" t="n">
        <v>1</v>
      </c>
      <c r="E31" s="495" t="s">
        <v>2212</v>
      </c>
      <c r="F31" s="500"/>
      <c r="G31" s="497" t="n">
        <f aca="false">D31*F31</f>
        <v>0</v>
      </c>
    </row>
    <row r="32" s="490" customFormat="true" ht="15.75" hidden="false" customHeight="false" outlineLevel="0" collapsed="false">
      <c r="B32" s="492" t="n">
        <f aca="false">B31+1</f>
        <v>19</v>
      </c>
      <c r="C32" s="498" t="s">
        <v>2611</v>
      </c>
      <c r="D32" s="499" t="n">
        <v>1</v>
      </c>
      <c r="E32" s="495" t="s">
        <v>922</v>
      </c>
      <c r="F32" s="500"/>
      <c r="G32" s="497" t="n">
        <f aca="false">D32*F32</f>
        <v>0</v>
      </c>
    </row>
    <row r="33" customFormat="false" ht="15.75" hidden="false" customHeight="true" outlineLevel="0" collapsed="false">
      <c r="B33" s="491" t="s">
        <v>2612</v>
      </c>
      <c r="C33" s="491"/>
      <c r="D33" s="491"/>
      <c r="E33" s="491"/>
      <c r="F33" s="491"/>
      <c r="G33" s="491"/>
      <c r="I33" s="503"/>
    </row>
    <row r="34" customFormat="false" ht="30" hidden="false" customHeight="false" outlineLevel="0" collapsed="false">
      <c r="B34" s="501" t="n">
        <f aca="false">B32+1</f>
        <v>20</v>
      </c>
      <c r="C34" s="571" t="s">
        <v>2613</v>
      </c>
      <c r="D34" s="499" t="n">
        <v>81</v>
      </c>
      <c r="E34" s="495" t="s">
        <v>2212</v>
      </c>
      <c r="F34" s="496"/>
      <c r="G34" s="497" t="n">
        <f aca="false">D34*F34</f>
        <v>0</v>
      </c>
    </row>
    <row r="35" customFormat="false" ht="25.5" hidden="false" customHeight="false" outlineLevel="0" collapsed="false">
      <c r="B35" s="501" t="n">
        <f aca="false">B34+1</f>
        <v>21</v>
      </c>
      <c r="C35" s="572" t="s">
        <v>2614</v>
      </c>
      <c r="D35" s="499" t="n">
        <v>81</v>
      </c>
      <c r="E35" s="495" t="s">
        <v>2212</v>
      </c>
      <c r="F35" s="500"/>
      <c r="G35" s="497" t="n">
        <f aca="false">D35*F35</f>
        <v>0</v>
      </c>
    </row>
    <row r="36" customFormat="false" ht="15" hidden="false" customHeight="false" outlineLevel="0" collapsed="false">
      <c r="B36" s="501" t="n">
        <f aca="false">B35+1</f>
        <v>22</v>
      </c>
      <c r="C36" s="573" t="s">
        <v>2615</v>
      </c>
      <c r="D36" s="499" t="n">
        <v>81</v>
      </c>
      <c r="E36" s="504" t="s">
        <v>2212</v>
      </c>
      <c r="F36" s="500"/>
      <c r="G36" s="497" t="n">
        <f aca="false">D36*F36</f>
        <v>0</v>
      </c>
    </row>
    <row r="37" customFormat="false" ht="15" hidden="false" customHeight="false" outlineLevel="0" collapsed="false">
      <c r="B37" s="501" t="n">
        <f aca="false">B36+1</f>
        <v>23</v>
      </c>
      <c r="C37" s="574" t="s">
        <v>2616</v>
      </c>
      <c r="D37" s="499" t="n">
        <v>81</v>
      </c>
      <c r="E37" s="504" t="s">
        <v>2212</v>
      </c>
      <c r="F37" s="500"/>
      <c r="G37" s="497" t="n">
        <f aca="false">D37*F37</f>
        <v>0</v>
      </c>
    </row>
    <row r="38" customFormat="false" ht="15" hidden="false" customHeight="false" outlineLevel="0" collapsed="false">
      <c r="B38" s="501" t="n">
        <f aca="false">B37+1</f>
        <v>24</v>
      </c>
      <c r="C38" s="575" t="s">
        <v>2617</v>
      </c>
      <c r="D38" s="499" t="n">
        <v>81</v>
      </c>
      <c r="E38" s="504" t="s">
        <v>2212</v>
      </c>
      <c r="F38" s="500"/>
      <c r="G38" s="497" t="n">
        <f aca="false">D38*F38</f>
        <v>0</v>
      </c>
    </row>
    <row r="39" customFormat="false" ht="15" hidden="false" customHeight="false" outlineLevel="0" collapsed="false">
      <c r="B39" s="501" t="n">
        <f aca="false">B38+1</f>
        <v>25</v>
      </c>
      <c r="C39" s="575" t="s">
        <v>2618</v>
      </c>
      <c r="D39" s="499" t="n">
        <v>4</v>
      </c>
      <c r="E39" s="504" t="s">
        <v>2212</v>
      </c>
      <c r="F39" s="500"/>
      <c r="G39" s="497" t="n">
        <f aca="false">D39*F39</f>
        <v>0</v>
      </c>
    </row>
    <row r="40" customFormat="false" ht="15" hidden="false" customHeight="false" outlineLevel="0" collapsed="false">
      <c r="B40" s="501" t="n">
        <f aca="false">B39+1</f>
        <v>26</v>
      </c>
      <c r="C40" s="576" t="s">
        <v>2619</v>
      </c>
      <c r="D40" s="499" t="n">
        <v>4</v>
      </c>
      <c r="E40" s="577" t="s">
        <v>2212</v>
      </c>
      <c r="F40" s="500"/>
      <c r="G40" s="497" t="n">
        <f aca="false">D40*F40</f>
        <v>0</v>
      </c>
    </row>
    <row r="41" customFormat="false" ht="15.75" hidden="false" customHeight="false" outlineLevel="0" collapsed="false">
      <c r="B41" s="501" t="n">
        <f aca="false">B40+1</f>
        <v>27</v>
      </c>
      <c r="C41" s="576" t="s">
        <v>2620</v>
      </c>
      <c r="D41" s="499" t="n">
        <v>1</v>
      </c>
      <c r="E41" s="577" t="s">
        <v>922</v>
      </c>
      <c r="F41" s="500"/>
      <c r="G41" s="497" t="n">
        <f aca="false">D41*F41</f>
        <v>0</v>
      </c>
    </row>
    <row r="42" customFormat="false" ht="15.75" hidden="false" customHeight="true" outlineLevel="0" collapsed="false">
      <c r="B42" s="491" t="s">
        <v>2621</v>
      </c>
      <c r="C42" s="491"/>
      <c r="D42" s="491"/>
      <c r="E42" s="491"/>
      <c r="F42" s="491"/>
      <c r="G42" s="491"/>
    </row>
    <row r="43" customFormat="false" ht="15" hidden="false" customHeight="false" outlineLevel="0" collapsed="false">
      <c r="B43" s="541" t="n">
        <f aca="false">B41+1</f>
        <v>28</v>
      </c>
      <c r="C43" s="493" t="s">
        <v>2622</v>
      </c>
      <c r="D43" s="578" t="n">
        <v>52</v>
      </c>
      <c r="E43" s="579" t="s">
        <v>116</v>
      </c>
      <c r="F43" s="496"/>
      <c r="G43" s="497" t="n">
        <f aca="false">D43*F43</f>
        <v>0</v>
      </c>
    </row>
    <row r="44" customFormat="false" ht="15" hidden="false" customHeight="false" outlineLevel="0" collapsed="false">
      <c r="B44" s="501" t="n">
        <f aca="false">B43+1</f>
        <v>29</v>
      </c>
      <c r="C44" s="574" t="s">
        <v>2623</v>
      </c>
      <c r="D44" s="580" t="n">
        <f aca="false">68+84</f>
        <v>152</v>
      </c>
      <c r="E44" s="504" t="s">
        <v>116</v>
      </c>
      <c r="F44" s="500"/>
      <c r="G44" s="497" t="n">
        <f aca="false">D44*F44</f>
        <v>0</v>
      </c>
    </row>
    <row r="45" customFormat="false" ht="15" hidden="false" customHeight="false" outlineLevel="0" collapsed="false">
      <c r="B45" s="501" t="n">
        <f aca="false">B44+1</f>
        <v>30</v>
      </c>
      <c r="C45" s="574" t="s">
        <v>2624</v>
      </c>
      <c r="D45" s="580" t="n">
        <v>98</v>
      </c>
      <c r="E45" s="504" t="s">
        <v>116</v>
      </c>
      <c r="F45" s="500"/>
      <c r="G45" s="497" t="n">
        <f aca="false">D45*F45</f>
        <v>0</v>
      </c>
    </row>
    <row r="46" customFormat="false" ht="15" hidden="false" customHeight="false" outlineLevel="0" collapsed="false">
      <c r="B46" s="501" t="n">
        <f aca="false">B45+1</f>
        <v>31</v>
      </c>
      <c r="C46" s="574" t="s">
        <v>2625</v>
      </c>
      <c r="D46" s="580" t="n">
        <v>105</v>
      </c>
      <c r="E46" s="504" t="s">
        <v>116</v>
      </c>
      <c r="F46" s="500"/>
      <c r="G46" s="497" t="n">
        <f aca="false">D46*F46</f>
        <v>0</v>
      </c>
    </row>
    <row r="47" customFormat="false" ht="15" hidden="false" customHeight="false" outlineLevel="0" collapsed="false">
      <c r="B47" s="501" t="n">
        <f aca="false">B46+1</f>
        <v>32</v>
      </c>
      <c r="C47" s="576" t="s">
        <v>2626</v>
      </c>
      <c r="D47" s="581" t="n">
        <v>488</v>
      </c>
      <c r="E47" s="577" t="s">
        <v>116</v>
      </c>
      <c r="F47" s="500"/>
      <c r="G47" s="497" t="n">
        <f aca="false">D47*F47</f>
        <v>0</v>
      </c>
    </row>
    <row r="48" customFormat="false" ht="15" hidden="false" customHeight="false" outlineLevel="0" collapsed="false">
      <c r="B48" s="501" t="n">
        <f aca="false">B47+1</f>
        <v>33</v>
      </c>
      <c r="C48" s="572" t="s">
        <v>2627</v>
      </c>
      <c r="D48" s="499" t="n">
        <v>162</v>
      </c>
      <c r="E48" s="495" t="s">
        <v>2212</v>
      </c>
      <c r="F48" s="500"/>
      <c r="G48" s="497" t="n">
        <f aca="false">D48*F48</f>
        <v>0</v>
      </c>
    </row>
    <row r="49" customFormat="false" ht="15.75" hidden="false" customHeight="false" outlineLevel="0" collapsed="false">
      <c r="B49" s="582" t="n">
        <f aca="false">B48+1</f>
        <v>34</v>
      </c>
      <c r="C49" s="583" t="s">
        <v>2628</v>
      </c>
      <c r="D49" s="584" t="n">
        <v>1</v>
      </c>
      <c r="E49" s="585" t="s">
        <v>922</v>
      </c>
      <c r="F49" s="559"/>
      <c r="G49" s="586" t="n">
        <f aca="false">D49*F49</f>
        <v>0</v>
      </c>
    </row>
    <row r="50" customFormat="false" ht="15.75" hidden="false" customHeight="true" outlineLevel="0" collapsed="false">
      <c r="B50" s="491" t="s">
        <v>2629</v>
      </c>
      <c r="C50" s="491"/>
      <c r="D50" s="491"/>
      <c r="E50" s="491"/>
      <c r="F50" s="491"/>
      <c r="G50" s="491"/>
    </row>
    <row r="51" customFormat="false" ht="45" hidden="false" customHeight="false" outlineLevel="0" collapsed="false">
      <c r="B51" s="536" t="n">
        <f aca="false">B49+1</f>
        <v>35</v>
      </c>
      <c r="C51" s="587" t="s">
        <v>2630</v>
      </c>
      <c r="D51" s="538" t="n">
        <v>52</v>
      </c>
      <c r="E51" s="506" t="s">
        <v>116</v>
      </c>
      <c r="F51" s="509"/>
      <c r="G51" s="540" t="n">
        <f aca="false">D51*F51</f>
        <v>0</v>
      </c>
    </row>
    <row r="52" customFormat="false" ht="15" hidden="false" customHeight="false" outlineLevel="0" collapsed="false">
      <c r="B52" s="541" t="n">
        <f aca="false">B51+1</f>
        <v>36</v>
      </c>
      <c r="C52" s="498" t="s">
        <v>2631</v>
      </c>
      <c r="D52" s="588" t="n">
        <v>84</v>
      </c>
      <c r="E52" s="514" t="s">
        <v>116</v>
      </c>
      <c r="F52" s="496"/>
      <c r="G52" s="589" t="n">
        <f aca="false">D52*F52</f>
        <v>0</v>
      </c>
    </row>
    <row r="53" customFormat="false" ht="15" hidden="false" customHeight="false" outlineLevel="0" collapsed="false">
      <c r="B53" s="541" t="n">
        <f aca="false">B52+1</f>
        <v>37</v>
      </c>
      <c r="C53" s="590" t="s">
        <v>2632</v>
      </c>
      <c r="D53" s="588" t="n">
        <f aca="false">D51+D52</f>
        <v>136</v>
      </c>
      <c r="E53" s="514" t="s">
        <v>116</v>
      </c>
      <c r="F53" s="496"/>
      <c r="G53" s="497" t="n">
        <f aca="false">D53*F53</f>
        <v>0</v>
      </c>
      <c r="H53" s="503"/>
    </row>
    <row r="54" customFormat="false" ht="15" hidden="false" customHeight="false" outlineLevel="0" collapsed="false">
      <c r="B54" s="541" t="n">
        <f aca="false">B53+1</f>
        <v>38</v>
      </c>
      <c r="C54" s="591" t="s">
        <v>2633</v>
      </c>
      <c r="D54" s="592" t="n">
        <v>2</v>
      </c>
      <c r="E54" s="514" t="s">
        <v>116</v>
      </c>
      <c r="F54" s="496"/>
      <c r="G54" s="497" t="n">
        <f aca="false">D54*F54</f>
        <v>0</v>
      </c>
    </row>
    <row r="55" customFormat="false" ht="15" hidden="false" customHeight="false" outlineLevel="0" collapsed="false">
      <c r="B55" s="541" t="n">
        <f aca="false">B54+1</f>
        <v>39</v>
      </c>
      <c r="C55" s="590" t="s">
        <v>2634</v>
      </c>
      <c r="D55" s="588" t="n">
        <v>2</v>
      </c>
      <c r="E55" s="514" t="s">
        <v>116</v>
      </c>
      <c r="F55" s="496"/>
      <c r="G55" s="497" t="n">
        <f aca="false">D55*F55</f>
        <v>0</v>
      </c>
    </row>
    <row r="56" customFormat="false" ht="15" hidden="false" customHeight="false" outlineLevel="0" collapsed="false">
      <c r="B56" s="541" t="n">
        <f aca="false">B55+1</f>
        <v>40</v>
      </c>
      <c r="C56" s="590" t="s">
        <v>2635</v>
      </c>
      <c r="D56" s="588" t="n">
        <v>2</v>
      </c>
      <c r="E56" s="514" t="s">
        <v>116</v>
      </c>
      <c r="F56" s="496"/>
      <c r="G56" s="497" t="n">
        <f aca="false">D56*F56</f>
        <v>0</v>
      </c>
    </row>
    <row r="57" customFormat="false" ht="15" hidden="false" customHeight="false" outlineLevel="0" collapsed="false">
      <c r="B57" s="541" t="n">
        <f aca="false">B56+1</f>
        <v>41</v>
      </c>
      <c r="C57" s="590" t="s">
        <v>2636</v>
      </c>
      <c r="D57" s="588" t="n">
        <v>1</v>
      </c>
      <c r="E57" s="514" t="s">
        <v>116</v>
      </c>
      <c r="F57" s="496"/>
      <c r="G57" s="497" t="n">
        <f aca="false">D57*F57</f>
        <v>0</v>
      </c>
    </row>
    <row r="58" customFormat="false" ht="15" hidden="false" customHeight="false" outlineLevel="0" collapsed="false">
      <c r="B58" s="541" t="n">
        <f aca="false">B57+1</f>
        <v>42</v>
      </c>
      <c r="C58" s="502" t="s">
        <v>2637</v>
      </c>
      <c r="D58" s="499" t="n">
        <f aca="false">SUM(D54:D57)</f>
        <v>7</v>
      </c>
      <c r="E58" s="593" t="s">
        <v>116</v>
      </c>
      <c r="F58" s="500"/>
      <c r="G58" s="497" t="n">
        <f aca="false">D58*F58</f>
        <v>0</v>
      </c>
    </row>
    <row r="59" customFormat="false" ht="15.75" hidden="false" customHeight="false" outlineLevel="0" collapsed="false">
      <c r="B59" s="541" t="n">
        <f aca="false">B58+1</f>
        <v>43</v>
      </c>
      <c r="C59" s="556" t="s">
        <v>2638</v>
      </c>
      <c r="D59" s="543" t="n">
        <v>0.186</v>
      </c>
      <c r="E59" s="585" t="s">
        <v>183</v>
      </c>
      <c r="F59" s="559"/>
      <c r="G59" s="586" t="n">
        <f aca="false">D59*F59</f>
        <v>0</v>
      </c>
    </row>
    <row r="60" customFormat="false" ht="15.75" hidden="false" customHeight="true" outlineLevel="0" collapsed="false">
      <c r="B60" s="535" t="s">
        <v>2571</v>
      </c>
      <c r="C60" s="535"/>
      <c r="D60" s="535"/>
      <c r="E60" s="535"/>
      <c r="F60" s="535"/>
      <c r="G60" s="535"/>
    </row>
    <row r="61" customFormat="false" ht="15" hidden="false" customHeight="false" outlineLevel="0" collapsed="false">
      <c r="B61" s="536" t="n">
        <f aca="false">B59+1</f>
        <v>44</v>
      </c>
      <c r="C61" s="537" t="s">
        <v>2639</v>
      </c>
      <c r="D61" s="538" t="n">
        <v>125</v>
      </c>
      <c r="E61" s="539" t="s">
        <v>116</v>
      </c>
      <c r="F61" s="509"/>
      <c r="G61" s="540" t="n">
        <f aca="false">D61*F61</f>
        <v>0</v>
      </c>
    </row>
    <row r="62" customFormat="false" ht="15" hidden="false" customHeight="false" outlineLevel="0" collapsed="false">
      <c r="B62" s="541" t="n">
        <f aca="false">B61+1</f>
        <v>45</v>
      </c>
      <c r="C62" s="542" t="s">
        <v>2640</v>
      </c>
      <c r="D62" s="499" t="n">
        <v>100</v>
      </c>
      <c r="E62" s="594" t="s">
        <v>116</v>
      </c>
      <c r="F62" s="496"/>
      <c r="G62" s="595" t="n">
        <f aca="false">D62*F62</f>
        <v>0</v>
      </c>
    </row>
    <row r="63" customFormat="false" ht="15" hidden="false" customHeight="false" outlineLevel="0" collapsed="false">
      <c r="B63" s="541" t="n">
        <f aca="false">B62+1</f>
        <v>46</v>
      </c>
      <c r="C63" s="542" t="s">
        <v>2641</v>
      </c>
      <c r="D63" s="499" t="n">
        <v>81</v>
      </c>
      <c r="E63" s="544" t="s">
        <v>2212</v>
      </c>
      <c r="F63" s="496"/>
      <c r="G63" s="595" t="n">
        <f aca="false">D63*F63</f>
        <v>0</v>
      </c>
    </row>
    <row r="64" customFormat="false" ht="15" hidden="false" customHeight="false" outlineLevel="0" collapsed="false">
      <c r="B64" s="541" t="n">
        <f aca="false">B63+1</f>
        <v>47</v>
      </c>
      <c r="C64" s="502" t="s">
        <v>2642</v>
      </c>
      <c r="D64" s="499" t="n">
        <v>1</v>
      </c>
      <c r="E64" s="544" t="s">
        <v>922</v>
      </c>
      <c r="F64" s="496"/>
      <c r="G64" s="595" t="n">
        <f aca="false">D64*F64</f>
        <v>0</v>
      </c>
    </row>
    <row r="65" customFormat="false" ht="15.75" hidden="false" customHeight="false" outlineLevel="0" collapsed="false">
      <c r="B65" s="541" t="n">
        <f aca="false">B64+1</f>
        <v>48</v>
      </c>
      <c r="C65" s="542" t="s">
        <v>2643</v>
      </c>
      <c r="D65" s="543" t="n">
        <v>1</v>
      </c>
      <c r="E65" s="544" t="s">
        <v>922</v>
      </c>
      <c r="F65" s="496"/>
      <c r="G65" s="545" t="n">
        <f aca="false">D65*F65</f>
        <v>0</v>
      </c>
    </row>
    <row r="66" customFormat="false" ht="15.75" hidden="false" customHeight="true" outlineLevel="0" collapsed="false">
      <c r="B66" s="491" t="s">
        <v>2451</v>
      </c>
      <c r="C66" s="491"/>
      <c r="D66" s="491"/>
      <c r="E66" s="491"/>
      <c r="F66" s="491"/>
      <c r="G66" s="491"/>
    </row>
    <row r="67" customFormat="false" ht="15.75" hidden="false" customHeight="false" outlineLevel="0" collapsed="false">
      <c r="B67" s="505" t="n">
        <f aca="false">B65+1</f>
        <v>49</v>
      </c>
      <c r="C67" s="506" t="s">
        <v>2452</v>
      </c>
      <c r="D67" s="596" t="n">
        <v>1</v>
      </c>
      <c r="E67" s="508" t="s">
        <v>922</v>
      </c>
      <c r="F67" s="509"/>
      <c r="G67" s="510" t="n">
        <f aca="false">D67*F67</f>
        <v>0</v>
      </c>
    </row>
    <row r="68" customFormat="false" ht="15" hidden="false" customHeight="false" outlineLevel="0" collapsed="false">
      <c r="B68" s="492" t="n">
        <v>50</v>
      </c>
      <c r="C68" s="514" t="s">
        <v>2644</v>
      </c>
      <c r="D68" s="597" t="n">
        <v>40</v>
      </c>
      <c r="E68" s="515" t="s">
        <v>116</v>
      </c>
      <c r="F68" s="496"/>
      <c r="G68" s="510" t="n">
        <f aca="false">D68*F68</f>
        <v>0</v>
      </c>
    </row>
    <row r="69" customFormat="false" ht="15" hidden="false" customHeight="false" outlineLevel="0" collapsed="false">
      <c r="B69" s="492" t="n">
        <v>51</v>
      </c>
      <c r="C69" s="511" t="s">
        <v>2645</v>
      </c>
      <c r="D69" s="507" t="n">
        <v>1058</v>
      </c>
      <c r="E69" s="512" t="s">
        <v>116</v>
      </c>
      <c r="F69" s="500"/>
      <c r="G69" s="513" t="n">
        <f aca="false">D69*F69</f>
        <v>0</v>
      </c>
    </row>
    <row r="70" customFormat="false" ht="15" hidden="false" customHeight="false" outlineLevel="0" collapsed="false">
      <c r="B70" s="492" t="n">
        <f aca="false">B69+1</f>
        <v>52</v>
      </c>
      <c r="C70" s="514" t="s">
        <v>2646</v>
      </c>
      <c r="D70" s="597" t="n">
        <v>125</v>
      </c>
      <c r="E70" s="515" t="s">
        <v>87</v>
      </c>
      <c r="F70" s="496"/>
      <c r="G70" s="513" t="n">
        <f aca="false">D70*F70</f>
        <v>0</v>
      </c>
    </row>
    <row r="71" customFormat="false" ht="15" hidden="false" customHeight="false" outlineLevel="0" collapsed="false">
      <c r="B71" s="492" t="n">
        <f aca="false">B70+1</f>
        <v>53</v>
      </c>
      <c r="C71" s="514" t="s">
        <v>2647</v>
      </c>
      <c r="D71" s="597" t="n">
        <v>22</v>
      </c>
      <c r="E71" s="515" t="s">
        <v>87</v>
      </c>
      <c r="F71" s="496"/>
      <c r="G71" s="513" t="n">
        <f aca="false">D71*F71</f>
        <v>0</v>
      </c>
    </row>
    <row r="72" customFormat="false" ht="15.75" hidden="false" customHeight="false" outlineLevel="0" collapsed="false">
      <c r="B72" s="530" t="n">
        <f aca="false">B71+1</f>
        <v>54</v>
      </c>
      <c r="C72" s="516" t="s">
        <v>2648</v>
      </c>
      <c r="D72" s="563" t="n">
        <v>1</v>
      </c>
      <c r="E72" s="518" t="s">
        <v>922</v>
      </c>
      <c r="F72" s="519"/>
      <c r="G72" s="520" t="n">
        <f aca="false">D72*F72</f>
        <v>0</v>
      </c>
    </row>
    <row r="73" customFormat="false" ht="4.5" hidden="false" customHeight="true" outlineLevel="0" collapsed="false">
      <c r="B73" s="526" t="s">
        <v>2457</v>
      </c>
      <c r="C73" s="526"/>
      <c r="D73" s="526"/>
      <c r="E73" s="526"/>
      <c r="F73" s="526"/>
      <c r="G73" s="526"/>
    </row>
    <row r="74" customFormat="false" ht="12.75" hidden="false" customHeight="false" outlineLevel="0" collapsed="false">
      <c r="B74" s="526"/>
      <c r="C74" s="526"/>
      <c r="D74" s="526"/>
      <c r="E74" s="526"/>
      <c r="F74" s="526"/>
      <c r="G74" s="526"/>
    </row>
    <row r="75" customFormat="false" ht="15" hidden="false" customHeight="false" outlineLevel="0" collapsed="false">
      <c r="C75" s="527"/>
      <c r="F75" s="528" t="s">
        <v>58</v>
      </c>
      <c r="G75" s="529" t="n">
        <f aca="false">SUM(G13:G72)</f>
        <v>0</v>
      </c>
    </row>
    <row r="76" customFormat="false" ht="12.75" hidden="false" customHeight="false" outlineLevel="0" collapsed="false">
      <c r="D76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33:G33"/>
    <mergeCell ref="B42:G42"/>
    <mergeCell ref="B50:G50"/>
    <mergeCell ref="B60:G60"/>
    <mergeCell ref="B66:G66"/>
    <mergeCell ref="B73:G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7" activeCellId="5" sqref="F14:F39 F41:F48 F50:F57 F59:F69 F71:F75 F77: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99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649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592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650</v>
      </c>
      <c r="D14" s="494" t="n">
        <v>2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651</v>
      </c>
      <c r="D15" s="494" t="n">
        <v>4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652</v>
      </c>
      <c r="D16" s="494" t="n">
        <v>1</v>
      </c>
      <c r="E16" s="495" t="s">
        <v>2212</v>
      </c>
      <c r="F16" s="496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653</v>
      </c>
      <c r="D17" s="494" t="n">
        <v>3</v>
      </c>
      <c r="E17" s="495" t="s">
        <v>2212</v>
      </c>
      <c r="F17" s="496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654</v>
      </c>
      <c r="D18" s="499" t="n">
        <v>3</v>
      </c>
      <c r="E18" s="495" t="s">
        <v>2212</v>
      </c>
      <c r="F18" s="496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655</v>
      </c>
      <c r="D19" s="499" t="n">
        <v>1</v>
      </c>
      <c r="E19" s="495" t="s">
        <v>2212</v>
      </c>
      <c r="F19" s="496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656</v>
      </c>
      <c r="D20" s="499" t="n">
        <v>13</v>
      </c>
      <c r="E20" s="495" t="s">
        <v>2212</v>
      </c>
      <c r="F20" s="496"/>
      <c r="G20" s="497" t="n">
        <f aca="false">D20*F20</f>
        <v>0</v>
      </c>
    </row>
    <row r="21" s="490" customFormat="true" ht="15" hidden="false" customHeight="false" outlineLevel="0" collapsed="false">
      <c r="B21" s="492" t="n">
        <f aca="false">B20+1</f>
        <v>8</v>
      </c>
      <c r="C21" s="498" t="s">
        <v>2597</v>
      </c>
      <c r="D21" s="499" t="n">
        <v>8</v>
      </c>
      <c r="E21" s="495" t="s">
        <v>2212</v>
      </c>
      <c r="F21" s="496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9</v>
      </c>
      <c r="C22" s="498" t="s">
        <v>2598</v>
      </c>
      <c r="D22" s="499" t="n">
        <v>1</v>
      </c>
      <c r="E22" s="495" t="s">
        <v>2212</v>
      </c>
      <c r="F22" s="496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10</v>
      </c>
      <c r="C23" s="498" t="s">
        <v>2657</v>
      </c>
      <c r="D23" s="499" t="n">
        <v>2</v>
      </c>
      <c r="E23" s="495" t="s">
        <v>2212</v>
      </c>
      <c r="F23" s="496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1</v>
      </c>
      <c r="C24" s="598" t="s">
        <v>2658</v>
      </c>
      <c r="D24" s="499" t="n">
        <v>1</v>
      </c>
      <c r="E24" s="495" t="s">
        <v>2212</v>
      </c>
      <c r="F24" s="496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2</v>
      </c>
      <c r="C25" s="498" t="s">
        <v>2659</v>
      </c>
      <c r="D25" s="499" t="n">
        <v>7</v>
      </c>
      <c r="E25" s="495" t="s">
        <v>2212</v>
      </c>
      <c r="F25" s="496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3</v>
      </c>
      <c r="C26" s="498" t="s">
        <v>2599</v>
      </c>
      <c r="D26" s="499" t="n">
        <v>1</v>
      </c>
      <c r="E26" s="495" t="s">
        <v>2212</v>
      </c>
      <c r="F26" s="496"/>
      <c r="G26" s="497" t="n">
        <f aca="false">D26*F26</f>
        <v>0</v>
      </c>
    </row>
    <row r="27" s="490" customFormat="true" ht="15" hidden="false" customHeight="false" outlineLevel="0" collapsed="false">
      <c r="B27" s="492" t="n">
        <f aca="false">B26+1</f>
        <v>14</v>
      </c>
      <c r="C27" s="498" t="s">
        <v>2660</v>
      </c>
      <c r="D27" s="499" t="n">
        <v>17</v>
      </c>
      <c r="E27" s="495" t="s">
        <v>2212</v>
      </c>
      <c r="F27" s="496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5</v>
      </c>
      <c r="C28" s="498" t="s">
        <v>2661</v>
      </c>
      <c r="D28" s="499" t="n">
        <v>4</v>
      </c>
      <c r="E28" s="495" t="s">
        <v>2212</v>
      </c>
      <c r="F28" s="496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6</v>
      </c>
      <c r="C29" s="498" t="s">
        <v>2600</v>
      </c>
      <c r="D29" s="499" t="n">
        <v>1</v>
      </c>
      <c r="E29" s="495" t="s">
        <v>2212</v>
      </c>
      <c r="F29" s="496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7</v>
      </c>
      <c r="C30" s="498" t="s">
        <v>2603</v>
      </c>
      <c r="D30" s="499" t="n">
        <v>1</v>
      </c>
      <c r="E30" s="495" t="s">
        <v>2212</v>
      </c>
      <c r="F30" s="496"/>
      <c r="G30" s="497" t="n">
        <f aca="false">D30*F30</f>
        <v>0</v>
      </c>
    </row>
    <row r="31" s="490" customFormat="true" ht="15" hidden="false" customHeight="false" outlineLevel="0" collapsed="false">
      <c r="B31" s="492" t="n">
        <f aca="false">B30+1</f>
        <v>18</v>
      </c>
      <c r="C31" s="498" t="s">
        <v>2662</v>
      </c>
      <c r="D31" s="499" t="n">
        <v>2</v>
      </c>
      <c r="E31" s="495" t="s">
        <v>2212</v>
      </c>
      <c r="F31" s="496"/>
      <c r="G31" s="497" t="n">
        <f aca="false">D31*F31</f>
        <v>0</v>
      </c>
    </row>
    <row r="32" s="490" customFormat="true" ht="15" hidden="false" customHeight="false" outlineLevel="0" collapsed="false">
      <c r="B32" s="492" t="n">
        <f aca="false">B31+1</f>
        <v>19</v>
      </c>
      <c r="C32" s="498" t="s">
        <v>2663</v>
      </c>
      <c r="D32" s="499" t="n">
        <v>3</v>
      </c>
      <c r="E32" s="495" t="s">
        <v>2212</v>
      </c>
      <c r="F32" s="496"/>
      <c r="G32" s="497" t="n">
        <f aca="false">D32*F32</f>
        <v>0</v>
      </c>
    </row>
    <row r="33" s="490" customFormat="true" ht="15" hidden="false" customHeight="false" outlineLevel="0" collapsed="false">
      <c r="B33" s="492" t="n">
        <f aca="false">B32+1</f>
        <v>20</v>
      </c>
      <c r="C33" s="598" t="s">
        <v>2664</v>
      </c>
      <c r="D33" s="499" t="n">
        <v>4</v>
      </c>
      <c r="E33" s="495" t="s">
        <v>2212</v>
      </c>
      <c r="F33" s="496"/>
      <c r="G33" s="497" t="n">
        <f aca="false">D33*F33</f>
        <v>0</v>
      </c>
    </row>
    <row r="34" s="490" customFormat="true" ht="15" hidden="false" customHeight="false" outlineLevel="0" collapsed="false">
      <c r="B34" s="492" t="n">
        <f aca="false">B33+1</f>
        <v>21</v>
      </c>
      <c r="C34" s="498" t="s">
        <v>2665</v>
      </c>
      <c r="D34" s="499" t="n">
        <v>1</v>
      </c>
      <c r="E34" s="495" t="s">
        <v>2212</v>
      </c>
      <c r="F34" s="496"/>
      <c r="G34" s="497" t="n">
        <f aca="false">D34*F34</f>
        <v>0</v>
      </c>
    </row>
    <row r="35" s="490" customFormat="true" ht="15" hidden="false" customHeight="false" outlineLevel="0" collapsed="false">
      <c r="B35" s="492" t="n">
        <f aca="false">B34+1</f>
        <v>22</v>
      </c>
      <c r="C35" s="498" t="s">
        <v>2607</v>
      </c>
      <c r="D35" s="499" t="n">
        <v>1</v>
      </c>
      <c r="E35" s="495" t="s">
        <v>2212</v>
      </c>
      <c r="F35" s="500"/>
      <c r="G35" s="497" t="n">
        <f aca="false">D35*F35</f>
        <v>0</v>
      </c>
    </row>
    <row r="36" s="490" customFormat="true" ht="15" hidden="false" customHeight="false" outlineLevel="0" collapsed="false">
      <c r="B36" s="492" t="n">
        <f aca="false">B35+1</f>
        <v>23</v>
      </c>
      <c r="C36" s="498" t="s">
        <v>2608</v>
      </c>
      <c r="D36" s="499" t="n">
        <v>1</v>
      </c>
      <c r="E36" s="495" t="s">
        <v>2212</v>
      </c>
      <c r="F36" s="500"/>
      <c r="G36" s="497" t="n">
        <f aca="false">D36*F36</f>
        <v>0</v>
      </c>
    </row>
    <row r="37" s="490" customFormat="true" ht="15" hidden="false" customHeight="false" outlineLevel="0" collapsed="false">
      <c r="B37" s="492" t="n">
        <f aca="false">B36+1</f>
        <v>24</v>
      </c>
      <c r="C37" s="498" t="s">
        <v>2609</v>
      </c>
      <c r="D37" s="499" t="n">
        <v>1</v>
      </c>
      <c r="E37" s="495" t="s">
        <v>2212</v>
      </c>
      <c r="F37" s="500"/>
      <c r="G37" s="497" t="n">
        <f aca="false">D37*F37</f>
        <v>0</v>
      </c>
    </row>
    <row r="38" s="490" customFormat="true" ht="15" hidden="false" customHeight="false" outlineLevel="0" collapsed="false">
      <c r="B38" s="492" t="n">
        <f aca="false">B37+1</f>
        <v>25</v>
      </c>
      <c r="C38" s="498" t="s">
        <v>2666</v>
      </c>
      <c r="D38" s="499" t="n">
        <v>1</v>
      </c>
      <c r="E38" s="495" t="s">
        <v>2212</v>
      </c>
      <c r="F38" s="500"/>
      <c r="G38" s="497" t="n">
        <f aca="false">D38*F38</f>
        <v>0</v>
      </c>
    </row>
    <row r="39" s="490" customFormat="true" ht="15.75" hidden="false" customHeight="false" outlineLevel="0" collapsed="false">
      <c r="B39" s="492" t="n">
        <f aca="false">B38+1</f>
        <v>26</v>
      </c>
      <c r="C39" s="498" t="s">
        <v>2611</v>
      </c>
      <c r="D39" s="499" t="n">
        <v>1</v>
      </c>
      <c r="E39" s="495" t="s">
        <v>922</v>
      </c>
      <c r="F39" s="500"/>
      <c r="G39" s="497" t="n">
        <f aca="false">D39*F39</f>
        <v>0</v>
      </c>
    </row>
    <row r="40" customFormat="false" ht="15.75" hidden="false" customHeight="true" outlineLevel="0" collapsed="false">
      <c r="B40" s="491" t="s">
        <v>2612</v>
      </c>
      <c r="C40" s="491"/>
      <c r="D40" s="491"/>
      <c r="E40" s="491"/>
      <c r="F40" s="491"/>
      <c r="G40" s="491"/>
    </row>
    <row r="41" customFormat="false" ht="30" hidden="false" customHeight="false" outlineLevel="0" collapsed="false">
      <c r="B41" s="501" t="n">
        <f aca="false">B39+1</f>
        <v>27</v>
      </c>
      <c r="C41" s="571" t="s">
        <v>2667</v>
      </c>
      <c r="D41" s="499" t="n">
        <f aca="false">SUM(D14:D39)</f>
        <v>85</v>
      </c>
      <c r="E41" s="495" t="s">
        <v>2212</v>
      </c>
      <c r="F41" s="496"/>
      <c r="G41" s="497" t="n">
        <f aca="false">D41*F41</f>
        <v>0</v>
      </c>
    </row>
    <row r="42" customFormat="false" ht="25.5" hidden="false" customHeight="false" outlineLevel="0" collapsed="false">
      <c r="B42" s="501" t="n">
        <f aca="false">B41+1</f>
        <v>28</v>
      </c>
      <c r="C42" s="572" t="s">
        <v>2668</v>
      </c>
      <c r="D42" s="499" t="n">
        <v>84</v>
      </c>
      <c r="E42" s="495" t="s">
        <v>2212</v>
      </c>
      <c r="F42" s="500"/>
      <c r="G42" s="497" t="n">
        <f aca="false">D42*F42</f>
        <v>0</v>
      </c>
    </row>
    <row r="43" customFormat="false" ht="15" hidden="false" customHeight="false" outlineLevel="0" collapsed="false">
      <c r="B43" s="501" t="n">
        <f aca="false">B42+1</f>
        <v>29</v>
      </c>
      <c r="C43" s="573" t="s">
        <v>2669</v>
      </c>
      <c r="D43" s="499" t="n">
        <v>84</v>
      </c>
      <c r="E43" s="504" t="s">
        <v>2212</v>
      </c>
      <c r="F43" s="500"/>
      <c r="G43" s="497" t="n">
        <f aca="false">D43*F43</f>
        <v>0</v>
      </c>
    </row>
    <row r="44" customFormat="false" ht="15" hidden="false" customHeight="false" outlineLevel="0" collapsed="false">
      <c r="B44" s="501" t="n">
        <f aca="false">B43+1</f>
        <v>30</v>
      </c>
      <c r="C44" s="574" t="s">
        <v>2670</v>
      </c>
      <c r="D44" s="499" t="n">
        <v>84</v>
      </c>
      <c r="E44" s="504" t="s">
        <v>2212</v>
      </c>
      <c r="F44" s="500"/>
      <c r="G44" s="497" t="n">
        <f aca="false">D44*F44</f>
        <v>0</v>
      </c>
    </row>
    <row r="45" customFormat="false" ht="15" hidden="false" customHeight="false" outlineLevel="0" collapsed="false">
      <c r="B45" s="501" t="n">
        <f aca="false">B44+1</f>
        <v>31</v>
      </c>
      <c r="C45" s="575" t="s">
        <v>2671</v>
      </c>
      <c r="D45" s="499" t="n">
        <v>84</v>
      </c>
      <c r="E45" s="504" t="s">
        <v>2212</v>
      </c>
      <c r="F45" s="500"/>
      <c r="G45" s="497" t="n">
        <f aca="false">D45*F45</f>
        <v>0</v>
      </c>
    </row>
    <row r="46" customFormat="false" ht="15" hidden="false" customHeight="false" outlineLevel="0" collapsed="false">
      <c r="B46" s="501" t="n">
        <f aca="false">B45+1</f>
        <v>32</v>
      </c>
      <c r="C46" s="575" t="s">
        <v>2672</v>
      </c>
      <c r="D46" s="499" t="n">
        <v>12</v>
      </c>
      <c r="E46" s="504" t="s">
        <v>2212</v>
      </c>
      <c r="F46" s="500"/>
      <c r="G46" s="497" t="n">
        <f aca="false">D46*F46</f>
        <v>0</v>
      </c>
    </row>
    <row r="47" customFormat="false" ht="15" hidden="false" customHeight="false" outlineLevel="0" collapsed="false">
      <c r="B47" s="501" t="n">
        <f aca="false">B46+1</f>
        <v>33</v>
      </c>
      <c r="C47" s="576" t="s">
        <v>2673</v>
      </c>
      <c r="D47" s="499" t="n">
        <v>8</v>
      </c>
      <c r="E47" s="577" t="s">
        <v>2212</v>
      </c>
      <c r="F47" s="500"/>
      <c r="G47" s="497" t="n">
        <f aca="false">D47*F47</f>
        <v>0</v>
      </c>
    </row>
    <row r="48" customFormat="false" ht="15.75" hidden="false" customHeight="false" outlineLevel="0" collapsed="false">
      <c r="B48" s="501" t="n">
        <f aca="false">B47+1</f>
        <v>34</v>
      </c>
      <c r="C48" s="576" t="s">
        <v>2620</v>
      </c>
      <c r="D48" s="499" t="n">
        <v>1</v>
      </c>
      <c r="E48" s="577" t="s">
        <v>922</v>
      </c>
      <c r="F48" s="500"/>
      <c r="G48" s="497" t="n">
        <f aca="false">D48*F48</f>
        <v>0</v>
      </c>
    </row>
    <row r="49" customFormat="false" ht="15.75" hidden="false" customHeight="true" outlineLevel="0" collapsed="false">
      <c r="B49" s="491" t="s">
        <v>2621</v>
      </c>
      <c r="C49" s="491"/>
      <c r="D49" s="491"/>
      <c r="E49" s="491"/>
      <c r="F49" s="491"/>
      <c r="G49" s="491"/>
    </row>
    <row r="50" customFormat="false" ht="15" hidden="false" customHeight="false" outlineLevel="0" collapsed="false">
      <c r="B50" s="541" t="n">
        <f aca="false">B48+1</f>
        <v>35</v>
      </c>
      <c r="C50" s="493" t="s">
        <v>2622</v>
      </c>
      <c r="D50" s="578" t="n">
        <v>52</v>
      </c>
      <c r="E50" s="579" t="s">
        <v>116</v>
      </c>
      <c r="F50" s="496"/>
      <c r="G50" s="497" t="n">
        <f aca="false">D50*F50</f>
        <v>0</v>
      </c>
    </row>
    <row r="51" customFormat="false" ht="15" hidden="false" customHeight="false" outlineLevel="0" collapsed="false">
      <c r="B51" s="501" t="n">
        <f aca="false">B50+1</f>
        <v>36</v>
      </c>
      <c r="C51" s="574" t="s">
        <v>2674</v>
      </c>
      <c r="D51" s="580" t="n">
        <v>20</v>
      </c>
      <c r="E51" s="504" t="s">
        <v>116</v>
      </c>
      <c r="F51" s="500"/>
      <c r="G51" s="497" t="n">
        <f aca="false">D51*F51</f>
        <v>0</v>
      </c>
    </row>
    <row r="52" customFormat="false" ht="15" hidden="false" customHeight="false" outlineLevel="0" collapsed="false">
      <c r="B52" s="501" t="n">
        <f aca="false">B51+1</f>
        <v>37</v>
      </c>
      <c r="C52" s="574" t="s">
        <v>2623</v>
      </c>
      <c r="D52" s="580" t="n">
        <f aca="false">54+52+28</f>
        <v>134</v>
      </c>
      <c r="E52" s="504" t="s">
        <v>116</v>
      </c>
      <c r="F52" s="500"/>
      <c r="G52" s="497" t="n">
        <f aca="false">D52*F52</f>
        <v>0</v>
      </c>
    </row>
    <row r="53" customFormat="false" ht="15" hidden="false" customHeight="false" outlineLevel="0" collapsed="false">
      <c r="B53" s="501" t="n">
        <f aca="false">B52+1</f>
        <v>38</v>
      </c>
      <c r="C53" s="574" t="s">
        <v>2624</v>
      </c>
      <c r="D53" s="580" t="n">
        <f aca="false">48+44+32+28</f>
        <v>152</v>
      </c>
      <c r="E53" s="504" t="s">
        <v>116</v>
      </c>
      <c r="F53" s="500"/>
      <c r="G53" s="497" t="n">
        <f aca="false">D53*F53</f>
        <v>0</v>
      </c>
    </row>
    <row r="54" customFormat="false" ht="15" hidden="false" customHeight="false" outlineLevel="0" collapsed="false">
      <c r="B54" s="501" t="n">
        <f aca="false">B53+1</f>
        <v>39</v>
      </c>
      <c r="C54" s="574" t="s">
        <v>2625</v>
      </c>
      <c r="D54" s="580" t="n">
        <f aca="false">46+20+38+80</f>
        <v>184</v>
      </c>
      <c r="E54" s="504" t="s">
        <v>116</v>
      </c>
      <c r="F54" s="500"/>
      <c r="G54" s="497" t="n">
        <f aca="false">D54*F54</f>
        <v>0</v>
      </c>
    </row>
    <row r="55" customFormat="false" ht="15" hidden="false" customHeight="false" outlineLevel="0" collapsed="false">
      <c r="B55" s="501" t="n">
        <f aca="false">B54+1</f>
        <v>40</v>
      </c>
      <c r="C55" s="576" t="s">
        <v>2626</v>
      </c>
      <c r="D55" s="581" t="n">
        <f aca="false">172+210+198+16</f>
        <v>596</v>
      </c>
      <c r="E55" s="577" t="s">
        <v>116</v>
      </c>
      <c r="F55" s="500"/>
      <c r="G55" s="497" t="n">
        <f aca="false">D55*F55</f>
        <v>0</v>
      </c>
    </row>
    <row r="56" customFormat="false" ht="15" hidden="false" customHeight="false" outlineLevel="0" collapsed="false">
      <c r="B56" s="501" t="n">
        <f aca="false">B55+1</f>
        <v>41</v>
      </c>
      <c r="C56" s="572" t="s">
        <v>2627</v>
      </c>
      <c r="D56" s="499" t="n">
        <v>168</v>
      </c>
      <c r="E56" s="495" t="s">
        <v>2212</v>
      </c>
      <c r="F56" s="500"/>
      <c r="G56" s="497" t="n">
        <f aca="false">D56*F56</f>
        <v>0</v>
      </c>
    </row>
    <row r="57" customFormat="false" ht="15.75" hidden="false" customHeight="false" outlineLevel="0" collapsed="false">
      <c r="B57" s="501" t="n">
        <f aca="false">B56+1</f>
        <v>42</v>
      </c>
      <c r="C57" s="583" t="s">
        <v>2628</v>
      </c>
      <c r="D57" s="584" t="n">
        <v>1</v>
      </c>
      <c r="E57" s="585" t="s">
        <v>922</v>
      </c>
      <c r="F57" s="559"/>
      <c r="G57" s="586" t="n">
        <f aca="false">D57*F57</f>
        <v>0</v>
      </c>
    </row>
    <row r="58" customFormat="false" ht="15.75" hidden="false" customHeight="true" outlineLevel="0" collapsed="false">
      <c r="B58" s="491" t="s">
        <v>2675</v>
      </c>
      <c r="C58" s="491"/>
      <c r="D58" s="491"/>
      <c r="E58" s="491"/>
      <c r="F58" s="491"/>
      <c r="G58" s="491"/>
    </row>
    <row r="59" customFormat="false" ht="45" hidden="false" customHeight="false" outlineLevel="0" collapsed="false">
      <c r="B59" s="536" t="n">
        <f aca="false">B57+1</f>
        <v>43</v>
      </c>
      <c r="C59" s="587" t="s">
        <v>2676</v>
      </c>
      <c r="D59" s="538" t="n">
        <v>52</v>
      </c>
      <c r="E59" s="506" t="s">
        <v>116</v>
      </c>
      <c r="F59" s="509"/>
      <c r="G59" s="540" t="n">
        <f aca="false">D59*F59</f>
        <v>0</v>
      </c>
    </row>
    <row r="60" customFormat="false" ht="15" hidden="false" customHeight="false" outlineLevel="0" collapsed="false">
      <c r="B60" s="541" t="n">
        <f aca="false">B59+1</f>
        <v>44</v>
      </c>
      <c r="C60" s="498" t="s">
        <v>2677</v>
      </c>
      <c r="D60" s="588" t="n">
        <v>28</v>
      </c>
      <c r="E60" s="514" t="s">
        <v>116</v>
      </c>
      <c r="F60" s="496"/>
      <c r="G60" s="589" t="n">
        <f aca="false">D60*F60</f>
        <v>0</v>
      </c>
    </row>
    <row r="61" customFormat="false" ht="15" hidden="false" customHeight="false" outlineLevel="0" collapsed="false">
      <c r="B61" s="541" t="n">
        <f aca="false">B60+1</f>
        <v>45</v>
      </c>
      <c r="C61" s="498" t="s">
        <v>2678</v>
      </c>
      <c r="D61" s="588" t="n">
        <v>80</v>
      </c>
      <c r="E61" s="514" t="s">
        <v>116</v>
      </c>
      <c r="F61" s="496"/>
      <c r="G61" s="589" t="n">
        <f aca="false">D61*F61</f>
        <v>0</v>
      </c>
    </row>
    <row r="62" customFormat="false" ht="15" hidden="false" customHeight="false" outlineLevel="0" collapsed="false">
      <c r="B62" s="541" t="n">
        <f aca="false">B61+1</f>
        <v>46</v>
      </c>
      <c r="C62" s="498" t="s">
        <v>2679</v>
      </c>
      <c r="D62" s="588" t="n">
        <v>16</v>
      </c>
      <c r="E62" s="514" t="s">
        <v>116</v>
      </c>
      <c r="F62" s="496"/>
      <c r="G62" s="589" t="n">
        <f aca="false">D62*F62</f>
        <v>0</v>
      </c>
    </row>
    <row r="63" customFormat="false" ht="15" hidden="false" customHeight="false" outlineLevel="0" collapsed="false">
      <c r="B63" s="541" t="n">
        <f aca="false">B62+1</f>
        <v>47</v>
      </c>
      <c r="C63" s="590" t="s">
        <v>2632</v>
      </c>
      <c r="D63" s="588" t="n">
        <f aca="false">SUM(D59:D62)</f>
        <v>176</v>
      </c>
      <c r="E63" s="514" t="s">
        <v>116</v>
      </c>
      <c r="F63" s="496"/>
      <c r="G63" s="497" t="n">
        <f aca="false">D63*F63</f>
        <v>0</v>
      </c>
      <c r="H63" s="503"/>
    </row>
    <row r="64" customFormat="false" ht="15" hidden="false" customHeight="false" outlineLevel="0" collapsed="false">
      <c r="B64" s="541" t="n">
        <f aca="false">B63+1</f>
        <v>48</v>
      </c>
      <c r="C64" s="591" t="s">
        <v>2680</v>
      </c>
      <c r="D64" s="592" t="n">
        <v>2</v>
      </c>
      <c r="E64" s="514" t="s">
        <v>116</v>
      </c>
      <c r="F64" s="496"/>
      <c r="G64" s="497" t="n">
        <f aca="false">D64*F64</f>
        <v>0</v>
      </c>
    </row>
    <row r="65" customFormat="false" ht="15" hidden="false" customHeight="false" outlineLevel="0" collapsed="false">
      <c r="B65" s="541" t="n">
        <f aca="false">B64+1</f>
        <v>49</v>
      </c>
      <c r="C65" s="590" t="s">
        <v>2681</v>
      </c>
      <c r="D65" s="588" t="n">
        <v>2</v>
      </c>
      <c r="E65" s="514" t="s">
        <v>116</v>
      </c>
      <c r="F65" s="496"/>
      <c r="G65" s="497" t="n">
        <f aca="false">D65*F65</f>
        <v>0</v>
      </c>
    </row>
    <row r="66" customFormat="false" ht="15" hidden="false" customHeight="false" outlineLevel="0" collapsed="false">
      <c r="B66" s="541" t="n">
        <f aca="false">B65+1</f>
        <v>50</v>
      </c>
      <c r="C66" s="590" t="s">
        <v>2682</v>
      </c>
      <c r="D66" s="588" t="n">
        <v>2</v>
      </c>
      <c r="E66" s="514" t="s">
        <v>116</v>
      </c>
      <c r="F66" s="496"/>
      <c r="G66" s="497" t="n">
        <f aca="false">D66*F66</f>
        <v>0</v>
      </c>
    </row>
    <row r="67" customFormat="false" ht="15" hidden="false" customHeight="false" outlineLevel="0" collapsed="false">
      <c r="B67" s="541" t="n">
        <f aca="false">B66+1</f>
        <v>51</v>
      </c>
      <c r="C67" s="590" t="s">
        <v>2636</v>
      </c>
      <c r="D67" s="588" t="n">
        <v>1</v>
      </c>
      <c r="E67" s="514" t="s">
        <v>116</v>
      </c>
      <c r="F67" s="496"/>
      <c r="G67" s="497" t="n">
        <f aca="false">D67*F67</f>
        <v>0</v>
      </c>
    </row>
    <row r="68" customFormat="false" ht="15" hidden="false" customHeight="false" outlineLevel="0" collapsed="false">
      <c r="B68" s="541" t="n">
        <f aca="false">B67+1</f>
        <v>52</v>
      </c>
      <c r="C68" s="502" t="s">
        <v>2637</v>
      </c>
      <c r="D68" s="499" t="n">
        <f aca="false">SUM(D64:D67)</f>
        <v>7</v>
      </c>
      <c r="E68" s="593" t="s">
        <v>116</v>
      </c>
      <c r="F68" s="500"/>
      <c r="G68" s="497" t="n">
        <f aca="false">D68*F68</f>
        <v>0</v>
      </c>
    </row>
    <row r="69" customFormat="false" ht="15.75" hidden="false" customHeight="false" outlineLevel="0" collapsed="false">
      <c r="B69" s="541" t="n">
        <f aca="false">B68+1</f>
        <v>53</v>
      </c>
      <c r="C69" s="556" t="s">
        <v>2638</v>
      </c>
      <c r="D69" s="543" t="n">
        <v>0.186</v>
      </c>
      <c r="E69" s="585" t="s">
        <v>183</v>
      </c>
      <c r="F69" s="559"/>
      <c r="G69" s="586" t="n">
        <f aca="false">D69*F69</f>
        <v>0</v>
      </c>
    </row>
    <row r="70" customFormat="false" ht="15.75" hidden="false" customHeight="true" outlineLevel="0" collapsed="false">
      <c r="B70" s="535" t="s">
        <v>2571</v>
      </c>
      <c r="C70" s="535"/>
      <c r="D70" s="535"/>
      <c r="E70" s="535"/>
      <c r="F70" s="535"/>
      <c r="G70" s="535"/>
    </row>
    <row r="71" customFormat="false" ht="15" hidden="false" customHeight="false" outlineLevel="0" collapsed="false">
      <c r="B71" s="536" t="n">
        <f aca="false">B69+1</f>
        <v>54</v>
      </c>
      <c r="C71" s="537" t="s">
        <v>2639</v>
      </c>
      <c r="D71" s="538" t="n">
        <v>125</v>
      </c>
      <c r="E71" s="539" t="s">
        <v>116</v>
      </c>
      <c r="F71" s="509"/>
      <c r="G71" s="540" t="n">
        <f aca="false">D71*F71</f>
        <v>0</v>
      </c>
    </row>
    <row r="72" customFormat="false" ht="15" hidden="false" customHeight="false" outlineLevel="0" collapsed="false">
      <c r="B72" s="541" t="n">
        <f aca="false">B71+1</f>
        <v>55</v>
      </c>
      <c r="C72" s="542" t="s">
        <v>2640</v>
      </c>
      <c r="D72" s="499" t="n">
        <v>175</v>
      </c>
      <c r="E72" s="594" t="s">
        <v>116</v>
      </c>
      <c r="F72" s="496"/>
      <c r="G72" s="595" t="n">
        <f aca="false">D72*F72</f>
        <v>0</v>
      </c>
    </row>
    <row r="73" customFormat="false" ht="15" hidden="false" customHeight="false" outlineLevel="0" collapsed="false">
      <c r="B73" s="541" t="n">
        <f aca="false">B72+1</f>
        <v>56</v>
      </c>
      <c r="C73" s="542" t="s">
        <v>2641</v>
      </c>
      <c r="D73" s="499" t="n">
        <v>63</v>
      </c>
      <c r="E73" s="544" t="s">
        <v>2212</v>
      </c>
      <c r="F73" s="496"/>
      <c r="G73" s="595" t="n">
        <f aca="false">D73*F73</f>
        <v>0</v>
      </c>
    </row>
    <row r="74" customFormat="false" ht="15" hidden="false" customHeight="false" outlineLevel="0" collapsed="false">
      <c r="B74" s="541" t="n">
        <f aca="false">B73+1</f>
        <v>57</v>
      </c>
      <c r="C74" s="502" t="s">
        <v>2642</v>
      </c>
      <c r="D74" s="499" t="n">
        <v>1</v>
      </c>
      <c r="E74" s="594" t="s">
        <v>922</v>
      </c>
      <c r="F74" s="496"/>
      <c r="G74" s="595" t="n">
        <f aca="false">D74*F74</f>
        <v>0</v>
      </c>
    </row>
    <row r="75" customFormat="false" ht="15.75" hidden="false" customHeight="false" outlineLevel="0" collapsed="false">
      <c r="B75" s="541" t="n">
        <f aca="false">B74+1</f>
        <v>58</v>
      </c>
      <c r="C75" s="599" t="s">
        <v>2643</v>
      </c>
      <c r="D75" s="584" t="n">
        <v>1</v>
      </c>
      <c r="E75" s="600" t="s">
        <v>922</v>
      </c>
      <c r="F75" s="601"/>
      <c r="G75" s="595" t="n">
        <f aca="false">D75*F75</f>
        <v>0</v>
      </c>
    </row>
    <row r="76" customFormat="false" ht="15.75" hidden="false" customHeight="true" outlineLevel="0" collapsed="false">
      <c r="B76" s="491" t="s">
        <v>2451</v>
      </c>
      <c r="C76" s="491"/>
      <c r="D76" s="491"/>
      <c r="E76" s="491"/>
      <c r="F76" s="491"/>
      <c r="G76" s="491"/>
    </row>
    <row r="77" customFormat="false" ht="15.75" hidden="false" customHeight="false" outlineLevel="0" collapsed="false">
      <c r="B77" s="505" t="n">
        <f aca="false">B75+1</f>
        <v>59</v>
      </c>
      <c r="C77" s="506" t="s">
        <v>2452</v>
      </c>
      <c r="D77" s="596" t="n">
        <v>1</v>
      </c>
      <c r="E77" s="508" t="s">
        <v>922</v>
      </c>
      <c r="F77" s="509"/>
      <c r="G77" s="510" t="n">
        <f aca="false">D77*F77</f>
        <v>0</v>
      </c>
    </row>
    <row r="78" customFormat="false" ht="15" hidden="false" customHeight="false" outlineLevel="0" collapsed="false">
      <c r="B78" s="492" t="n">
        <f aca="false">B77+1</f>
        <v>60</v>
      </c>
      <c r="C78" s="514" t="s">
        <v>2644</v>
      </c>
      <c r="D78" s="597" t="n">
        <v>60</v>
      </c>
      <c r="E78" s="515" t="s">
        <v>116</v>
      </c>
      <c r="F78" s="496"/>
      <c r="G78" s="510" t="n">
        <f aca="false">D78*F78</f>
        <v>0</v>
      </c>
    </row>
    <row r="79" customFormat="false" ht="15" hidden="false" customHeight="false" outlineLevel="0" collapsed="false">
      <c r="B79" s="492" t="n">
        <f aca="false">B78+1</f>
        <v>61</v>
      </c>
      <c r="C79" s="511" t="s">
        <v>2645</v>
      </c>
      <c r="D79" s="507" t="n">
        <f aca="false">SUM(D50:D55)</f>
        <v>1138</v>
      </c>
      <c r="E79" s="512" t="s">
        <v>116</v>
      </c>
      <c r="F79" s="500"/>
      <c r="G79" s="513" t="n">
        <f aca="false">D79*F79</f>
        <v>0</v>
      </c>
    </row>
    <row r="80" customFormat="false" ht="15" hidden="false" customHeight="false" outlineLevel="0" collapsed="false">
      <c r="B80" s="492" t="n">
        <f aca="false">B79+1</f>
        <v>62</v>
      </c>
      <c r="C80" s="514" t="s">
        <v>2646</v>
      </c>
      <c r="D80" s="597" t="n">
        <v>250</v>
      </c>
      <c r="E80" s="515" t="s">
        <v>87</v>
      </c>
      <c r="F80" s="496"/>
      <c r="G80" s="513" t="n">
        <f aca="false">D80*F80</f>
        <v>0</v>
      </c>
    </row>
    <row r="81" customFormat="false" ht="15" hidden="false" customHeight="false" outlineLevel="0" collapsed="false">
      <c r="B81" s="492" t="n">
        <f aca="false">B80+1</f>
        <v>63</v>
      </c>
      <c r="C81" s="514" t="s">
        <v>2647</v>
      </c>
      <c r="D81" s="597" t="n">
        <v>125</v>
      </c>
      <c r="E81" s="515" t="s">
        <v>87</v>
      </c>
      <c r="F81" s="496"/>
      <c r="G81" s="513" t="n">
        <f aca="false">D81*F81</f>
        <v>0</v>
      </c>
    </row>
    <row r="82" customFormat="false" ht="15.75" hidden="false" customHeight="false" outlineLevel="0" collapsed="false">
      <c r="B82" s="530" t="n">
        <f aca="false">B81+1</f>
        <v>64</v>
      </c>
      <c r="C82" s="516" t="s">
        <v>2648</v>
      </c>
      <c r="D82" s="563" t="n">
        <v>1</v>
      </c>
      <c r="E82" s="518" t="s">
        <v>922</v>
      </c>
      <c r="F82" s="519"/>
      <c r="G82" s="520" t="n">
        <f aca="false">D82*F82</f>
        <v>0</v>
      </c>
    </row>
    <row r="83" customFormat="false" ht="4.5" hidden="false" customHeight="true" outlineLevel="0" collapsed="false">
      <c r="B83" s="526" t="s">
        <v>2457</v>
      </c>
      <c r="C83" s="526"/>
      <c r="D83" s="526"/>
      <c r="E83" s="526"/>
      <c r="F83" s="526"/>
      <c r="G83" s="526"/>
    </row>
    <row r="84" customFormat="false" ht="12.75" hidden="false" customHeight="false" outlineLevel="0" collapsed="false">
      <c r="B84" s="526"/>
      <c r="C84" s="526"/>
      <c r="D84" s="526"/>
      <c r="E84" s="526"/>
      <c r="F84" s="526"/>
      <c r="G84" s="526"/>
    </row>
    <row r="85" customFormat="false" ht="15" hidden="false" customHeight="false" outlineLevel="0" collapsed="false">
      <c r="C85" s="527"/>
      <c r="F85" s="528" t="s">
        <v>58</v>
      </c>
      <c r="G85" s="529" t="n">
        <f aca="false">SUM(G13:G82)</f>
        <v>0</v>
      </c>
    </row>
    <row r="86" customFormat="false" ht="12.75" hidden="false" customHeight="false" outlineLevel="0" collapsed="false">
      <c r="D86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40:G40"/>
    <mergeCell ref="B49:G49"/>
    <mergeCell ref="B58:G58"/>
    <mergeCell ref="B70:G70"/>
    <mergeCell ref="B76:G76"/>
    <mergeCell ref="B83:G8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5" sqref="F14:F23 F25:F32 F34:F39 F41:F47 F49:F53 F55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683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592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684</v>
      </c>
      <c r="D14" s="494" t="n">
        <v>6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598</v>
      </c>
      <c r="D15" s="499" t="n">
        <v>2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99</v>
      </c>
      <c r="D16" s="499" t="n">
        <v>1</v>
      </c>
      <c r="E16" s="495" t="s">
        <v>2212</v>
      </c>
      <c r="F16" s="496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660</v>
      </c>
      <c r="D17" s="499" t="n">
        <v>3</v>
      </c>
      <c r="E17" s="495" t="s">
        <v>2212</v>
      </c>
      <c r="F17" s="496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600</v>
      </c>
      <c r="D18" s="499" t="n">
        <v>3</v>
      </c>
      <c r="E18" s="495" t="s">
        <v>2212</v>
      </c>
      <c r="F18" s="496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601</v>
      </c>
      <c r="D19" s="499" t="n">
        <v>2</v>
      </c>
      <c r="E19" s="495" t="s">
        <v>2212</v>
      </c>
      <c r="F19" s="496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602</v>
      </c>
      <c r="D20" s="499" t="n">
        <v>2</v>
      </c>
      <c r="E20" s="495" t="s">
        <v>2212</v>
      </c>
      <c r="F20" s="496"/>
      <c r="G20" s="497" t="n">
        <f aca="false">D20*F20</f>
        <v>0</v>
      </c>
    </row>
    <row r="21" s="490" customFormat="true" ht="15" hidden="false" customHeight="false" outlineLevel="0" collapsed="false">
      <c r="B21" s="492" t="n">
        <f aca="false">B20+1</f>
        <v>8</v>
      </c>
      <c r="C21" s="498" t="s">
        <v>2685</v>
      </c>
      <c r="D21" s="499" t="n">
        <v>3</v>
      </c>
      <c r="E21" s="495" t="s">
        <v>2212</v>
      </c>
      <c r="F21" s="500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9</v>
      </c>
      <c r="C22" s="498" t="s">
        <v>2608</v>
      </c>
      <c r="D22" s="499" t="n">
        <v>1</v>
      </c>
      <c r="E22" s="495" t="s">
        <v>2212</v>
      </c>
      <c r="F22" s="500"/>
      <c r="G22" s="497" t="n">
        <f aca="false">D22*F22</f>
        <v>0</v>
      </c>
    </row>
    <row r="23" s="490" customFormat="true" ht="15.75" hidden="false" customHeight="false" outlineLevel="0" collapsed="false">
      <c r="B23" s="492" t="n">
        <f aca="false">B22+1</f>
        <v>10</v>
      </c>
      <c r="C23" s="498" t="s">
        <v>2611</v>
      </c>
      <c r="D23" s="499" t="n">
        <v>1</v>
      </c>
      <c r="E23" s="495" t="s">
        <v>922</v>
      </c>
      <c r="F23" s="500"/>
      <c r="G23" s="497" t="n">
        <f aca="false">D23*F23</f>
        <v>0</v>
      </c>
    </row>
    <row r="24" customFormat="false" ht="15.75" hidden="false" customHeight="true" outlineLevel="0" collapsed="false">
      <c r="B24" s="491" t="s">
        <v>2612</v>
      </c>
      <c r="C24" s="491"/>
      <c r="D24" s="491"/>
      <c r="E24" s="491"/>
      <c r="F24" s="491"/>
      <c r="G24" s="491"/>
      <c r="I24" s="503"/>
    </row>
    <row r="25" customFormat="false" ht="30" hidden="false" customHeight="false" outlineLevel="0" collapsed="false">
      <c r="B25" s="501" t="n">
        <f aca="false">B23+1</f>
        <v>11</v>
      </c>
      <c r="C25" s="571" t="s">
        <v>2613</v>
      </c>
      <c r="D25" s="499" t="n">
        <f aca="false">SUM(D14:D23)</f>
        <v>24</v>
      </c>
      <c r="E25" s="495" t="s">
        <v>2212</v>
      </c>
      <c r="F25" s="496"/>
      <c r="G25" s="497" t="n">
        <f aca="false">D25*F25</f>
        <v>0</v>
      </c>
    </row>
    <row r="26" customFormat="false" ht="25.5" hidden="false" customHeight="false" outlineLevel="0" collapsed="false">
      <c r="B26" s="501" t="n">
        <f aca="false">B25+1</f>
        <v>12</v>
      </c>
      <c r="C26" s="572" t="s">
        <v>2614</v>
      </c>
      <c r="D26" s="499" t="n">
        <v>23</v>
      </c>
      <c r="E26" s="495" t="s">
        <v>2212</v>
      </c>
      <c r="F26" s="500"/>
      <c r="G26" s="497" t="n">
        <f aca="false">D26*F26</f>
        <v>0</v>
      </c>
    </row>
    <row r="27" customFormat="false" ht="15" hidden="false" customHeight="false" outlineLevel="0" collapsed="false">
      <c r="B27" s="501" t="n">
        <f aca="false">B26+1</f>
        <v>13</v>
      </c>
      <c r="C27" s="573" t="s">
        <v>2615</v>
      </c>
      <c r="D27" s="499" t="n">
        <v>23</v>
      </c>
      <c r="E27" s="504" t="s">
        <v>2212</v>
      </c>
      <c r="F27" s="500"/>
      <c r="G27" s="497" t="n">
        <f aca="false">D27*F27</f>
        <v>0</v>
      </c>
    </row>
    <row r="28" customFormat="false" ht="15" hidden="false" customHeight="false" outlineLevel="0" collapsed="false">
      <c r="B28" s="501" t="n">
        <f aca="false">B27+1</f>
        <v>14</v>
      </c>
      <c r="C28" s="574" t="s">
        <v>2616</v>
      </c>
      <c r="D28" s="499" t="n">
        <v>23</v>
      </c>
      <c r="E28" s="504" t="s">
        <v>2212</v>
      </c>
      <c r="F28" s="500"/>
      <c r="G28" s="497" t="n">
        <f aca="false">D28*F28</f>
        <v>0</v>
      </c>
    </row>
    <row r="29" customFormat="false" ht="15" hidden="false" customHeight="false" outlineLevel="0" collapsed="false">
      <c r="B29" s="501" t="n">
        <f aca="false">B28+1</f>
        <v>15</v>
      </c>
      <c r="C29" s="575" t="s">
        <v>2671</v>
      </c>
      <c r="D29" s="499" t="n">
        <v>23</v>
      </c>
      <c r="E29" s="504" t="s">
        <v>2212</v>
      </c>
      <c r="F29" s="500"/>
      <c r="G29" s="497" t="n">
        <f aca="false">D29*F29</f>
        <v>0</v>
      </c>
    </row>
    <row r="30" customFormat="false" ht="15" hidden="false" customHeight="false" outlineLevel="0" collapsed="false">
      <c r="B30" s="501" t="n">
        <f aca="false">B29+1</f>
        <v>16</v>
      </c>
      <c r="C30" s="575" t="s">
        <v>2618</v>
      </c>
      <c r="D30" s="499" t="n">
        <v>2</v>
      </c>
      <c r="E30" s="504" t="s">
        <v>2212</v>
      </c>
      <c r="F30" s="500"/>
      <c r="G30" s="497" t="n">
        <f aca="false">D30*F30</f>
        <v>0</v>
      </c>
    </row>
    <row r="31" customFormat="false" ht="15" hidden="false" customHeight="false" outlineLevel="0" collapsed="false">
      <c r="B31" s="501" t="n">
        <f aca="false">B30+1</f>
        <v>17</v>
      </c>
      <c r="C31" s="576" t="s">
        <v>2619</v>
      </c>
      <c r="D31" s="499" t="n">
        <v>2</v>
      </c>
      <c r="E31" s="577" t="s">
        <v>2212</v>
      </c>
      <c r="F31" s="500"/>
      <c r="G31" s="497" t="n">
        <f aca="false">D31*F31</f>
        <v>0</v>
      </c>
    </row>
    <row r="32" customFormat="false" ht="15.75" hidden="false" customHeight="false" outlineLevel="0" collapsed="false">
      <c r="B32" s="501" t="n">
        <f aca="false">B31+1</f>
        <v>18</v>
      </c>
      <c r="C32" s="576" t="s">
        <v>2620</v>
      </c>
      <c r="D32" s="499"/>
      <c r="E32" s="577" t="s">
        <v>922</v>
      </c>
      <c r="F32" s="500"/>
      <c r="G32" s="497" t="n">
        <f aca="false">D32*F32</f>
        <v>0</v>
      </c>
    </row>
    <row r="33" customFormat="false" ht="15.75" hidden="false" customHeight="true" outlineLevel="0" collapsed="false">
      <c r="B33" s="491" t="s">
        <v>2621</v>
      </c>
      <c r="C33" s="491"/>
      <c r="D33" s="491"/>
      <c r="E33" s="491"/>
      <c r="F33" s="491"/>
      <c r="G33" s="491"/>
    </row>
    <row r="34" customFormat="false" ht="15" hidden="false" customHeight="false" outlineLevel="0" collapsed="false">
      <c r="B34" s="541" t="n">
        <f aca="false">B32+1</f>
        <v>19</v>
      </c>
      <c r="C34" s="493" t="s">
        <v>2686</v>
      </c>
      <c r="D34" s="578" t="n">
        <v>46</v>
      </c>
      <c r="E34" s="579" t="s">
        <v>116</v>
      </c>
      <c r="F34" s="496"/>
      <c r="G34" s="497" t="n">
        <f aca="false">D34*F34</f>
        <v>0</v>
      </c>
    </row>
    <row r="35" customFormat="false" ht="15" hidden="false" customHeight="false" outlineLevel="0" collapsed="false">
      <c r="B35" s="501" t="n">
        <f aca="false">B34+1</f>
        <v>20</v>
      </c>
      <c r="C35" s="574" t="s">
        <v>2624</v>
      </c>
      <c r="D35" s="580" t="n">
        <f aca="false">28+26</f>
        <v>54</v>
      </c>
      <c r="E35" s="504" t="s">
        <v>116</v>
      </c>
      <c r="F35" s="500"/>
      <c r="G35" s="497" t="n">
        <f aca="false">D35*F35</f>
        <v>0</v>
      </c>
    </row>
    <row r="36" customFormat="false" ht="15" hidden="false" customHeight="false" outlineLevel="0" collapsed="false">
      <c r="B36" s="501" t="n">
        <f aca="false">B35+1</f>
        <v>21</v>
      </c>
      <c r="C36" s="574" t="s">
        <v>2625</v>
      </c>
      <c r="D36" s="580" t="n">
        <f aca="false">14+28</f>
        <v>42</v>
      </c>
      <c r="E36" s="504" t="s">
        <v>116</v>
      </c>
      <c r="F36" s="500"/>
      <c r="G36" s="497" t="n">
        <f aca="false">D36*F36</f>
        <v>0</v>
      </c>
    </row>
    <row r="37" customFormat="false" ht="15" hidden="false" customHeight="false" outlineLevel="0" collapsed="false">
      <c r="B37" s="501" t="n">
        <f aca="false">B36+1</f>
        <v>22</v>
      </c>
      <c r="C37" s="576" t="s">
        <v>2626</v>
      </c>
      <c r="D37" s="581" t="n">
        <f aca="false">122+80</f>
        <v>202</v>
      </c>
      <c r="E37" s="577" t="s">
        <v>116</v>
      </c>
      <c r="F37" s="500"/>
      <c r="G37" s="497" t="n">
        <f aca="false">D37*F37</f>
        <v>0</v>
      </c>
    </row>
    <row r="38" customFormat="false" ht="15" hidden="false" customHeight="false" outlineLevel="0" collapsed="false">
      <c r="B38" s="501" t="n">
        <f aca="false">B37+1</f>
        <v>23</v>
      </c>
      <c r="C38" s="572" t="s">
        <v>2627</v>
      </c>
      <c r="D38" s="499" t="n">
        <v>46</v>
      </c>
      <c r="E38" s="495" t="s">
        <v>2212</v>
      </c>
      <c r="F38" s="500"/>
      <c r="G38" s="497" t="n">
        <f aca="false">D38*F38</f>
        <v>0</v>
      </c>
    </row>
    <row r="39" customFormat="false" ht="15.75" hidden="false" customHeight="false" outlineLevel="0" collapsed="false">
      <c r="B39" s="501" t="n">
        <f aca="false">B38+1</f>
        <v>24</v>
      </c>
      <c r="C39" s="583" t="s">
        <v>2628</v>
      </c>
      <c r="D39" s="584" t="n">
        <v>1</v>
      </c>
      <c r="E39" s="585" t="s">
        <v>922</v>
      </c>
      <c r="F39" s="559"/>
      <c r="G39" s="497" t="n">
        <f aca="false">D39*F39</f>
        <v>0</v>
      </c>
    </row>
    <row r="40" customFormat="false" ht="15.75" hidden="false" customHeight="true" outlineLevel="0" collapsed="false">
      <c r="B40" s="491" t="s">
        <v>2675</v>
      </c>
      <c r="C40" s="491"/>
      <c r="D40" s="491"/>
      <c r="E40" s="491"/>
      <c r="F40" s="491"/>
      <c r="G40" s="491"/>
    </row>
    <row r="41" customFormat="false" ht="45" hidden="false" customHeight="false" outlineLevel="0" collapsed="false">
      <c r="B41" s="536" t="n">
        <f aca="false">B39+1</f>
        <v>25</v>
      </c>
      <c r="C41" s="587" t="s">
        <v>2687</v>
      </c>
      <c r="D41" s="538" t="n">
        <v>72</v>
      </c>
      <c r="E41" s="506" t="s">
        <v>116</v>
      </c>
      <c r="F41" s="509"/>
      <c r="G41" s="540" t="n">
        <f aca="false">D41*F41</f>
        <v>0</v>
      </c>
    </row>
    <row r="42" customFormat="false" ht="15" hidden="false" customHeight="false" outlineLevel="0" collapsed="false">
      <c r="B42" s="541" t="n">
        <f aca="false">B41+1</f>
        <v>26</v>
      </c>
      <c r="C42" s="590" t="s">
        <v>2632</v>
      </c>
      <c r="D42" s="588" t="n">
        <f aca="false">SUM(D41:D41)</f>
        <v>72</v>
      </c>
      <c r="E42" s="514" t="s">
        <v>116</v>
      </c>
      <c r="F42" s="496"/>
      <c r="G42" s="497" t="n">
        <f aca="false">D42*F42</f>
        <v>0</v>
      </c>
      <c r="H42" s="503"/>
    </row>
    <row r="43" customFormat="false" ht="15" hidden="false" customHeight="false" outlineLevel="0" collapsed="false">
      <c r="B43" s="541" t="n">
        <f aca="false">B42+1</f>
        <v>27</v>
      </c>
      <c r="C43" s="591" t="s">
        <v>2633</v>
      </c>
      <c r="D43" s="592" t="n">
        <v>2</v>
      </c>
      <c r="E43" s="514" t="s">
        <v>116</v>
      </c>
      <c r="F43" s="496"/>
      <c r="G43" s="497" t="n">
        <f aca="false">D43*F43</f>
        <v>0</v>
      </c>
    </row>
    <row r="44" customFormat="false" ht="15" hidden="false" customHeight="false" outlineLevel="0" collapsed="false">
      <c r="B44" s="541" t="n">
        <f aca="false">B43+1</f>
        <v>28</v>
      </c>
      <c r="C44" s="590" t="s">
        <v>2682</v>
      </c>
      <c r="D44" s="588" t="n">
        <v>2</v>
      </c>
      <c r="E44" s="514" t="s">
        <v>116</v>
      </c>
      <c r="F44" s="496"/>
      <c r="G44" s="497" t="n">
        <f aca="false">D44*F44</f>
        <v>0</v>
      </c>
    </row>
    <row r="45" customFormat="false" ht="15" hidden="false" customHeight="false" outlineLevel="0" collapsed="false">
      <c r="B45" s="541" t="n">
        <f aca="false">B44+1</f>
        <v>29</v>
      </c>
      <c r="C45" s="590" t="s">
        <v>2636</v>
      </c>
      <c r="D45" s="588" t="n">
        <v>1</v>
      </c>
      <c r="E45" s="514" t="s">
        <v>116</v>
      </c>
      <c r="F45" s="496"/>
      <c r="G45" s="497" t="n">
        <f aca="false">D45*F45</f>
        <v>0</v>
      </c>
    </row>
    <row r="46" customFormat="false" ht="15" hidden="false" customHeight="false" outlineLevel="0" collapsed="false">
      <c r="B46" s="541" t="n">
        <f aca="false">B45+1</f>
        <v>30</v>
      </c>
      <c r="C46" s="502" t="s">
        <v>2637</v>
      </c>
      <c r="D46" s="499" t="n">
        <f aca="false">SUM(D43:D45)</f>
        <v>5</v>
      </c>
      <c r="E46" s="593" t="s">
        <v>116</v>
      </c>
      <c r="F46" s="500"/>
      <c r="G46" s="497" t="n">
        <f aca="false">D46*F46</f>
        <v>0</v>
      </c>
    </row>
    <row r="47" customFormat="false" ht="15.75" hidden="false" customHeight="false" outlineLevel="0" collapsed="false">
      <c r="B47" s="541" t="n">
        <f aca="false">B46+1</f>
        <v>31</v>
      </c>
      <c r="C47" s="556" t="s">
        <v>2638</v>
      </c>
      <c r="D47" s="543" t="n">
        <v>0.186</v>
      </c>
      <c r="E47" s="585" t="s">
        <v>183</v>
      </c>
      <c r="F47" s="559"/>
      <c r="G47" s="586" t="n">
        <f aca="false">D47*F47</f>
        <v>0</v>
      </c>
    </row>
    <row r="48" customFormat="false" ht="15.75" hidden="false" customHeight="true" outlineLevel="0" collapsed="false">
      <c r="B48" s="535" t="s">
        <v>2571</v>
      </c>
      <c r="C48" s="535"/>
      <c r="D48" s="535"/>
      <c r="E48" s="535"/>
      <c r="F48" s="535"/>
      <c r="G48" s="535"/>
    </row>
    <row r="49" customFormat="false" ht="15" hidden="false" customHeight="false" outlineLevel="0" collapsed="false">
      <c r="B49" s="536" t="n">
        <f aca="false">B47+1</f>
        <v>32</v>
      </c>
      <c r="C49" s="537" t="s">
        <v>2639</v>
      </c>
      <c r="D49" s="538" t="n">
        <v>25</v>
      </c>
      <c r="E49" s="539" t="s">
        <v>116</v>
      </c>
      <c r="F49" s="509"/>
      <c r="G49" s="540" t="n">
        <f aca="false">D49*F49</f>
        <v>0</v>
      </c>
    </row>
    <row r="50" customFormat="false" ht="15" hidden="false" customHeight="false" outlineLevel="0" collapsed="false">
      <c r="B50" s="541" t="n">
        <f aca="false">B49+1</f>
        <v>33</v>
      </c>
      <c r="C50" s="542" t="s">
        <v>2640</v>
      </c>
      <c r="D50" s="499" t="n">
        <v>85</v>
      </c>
      <c r="E50" s="594" t="s">
        <v>116</v>
      </c>
      <c r="F50" s="496"/>
      <c r="G50" s="595" t="n">
        <f aca="false">D50*F50</f>
        <v>0</v>
      </c>
    </row>
    <row r="51" customFormat="false" ht="15" hidden="false" customHeight="false" outlineLevel="0" collapsed="false">
      <c r="B51" s="541" t="n">
        <f aca="false">B50+1</f>
        <v>34</v>
      </c>
      <c r="C51" s="542" t="s">
        <v>2641</v>
      </c>
      <c r="D51" s="499" t="n">
        <v>24</v>
      </c>
      <c r="E51" s="544" t="s">
        <v>2212</v>
      </c>
      <c r="F51" s="496"/>
      <c r="G51" s="595" t="n">
        <f aca="false">D51*F51</f>
        <v>0</v>
      </c>
    </row>
    <row r="52" customFormat="false" ht="15" hidden="false" customHeight="false" outlineLevel="0" collapsed="false">
      <c r="B52" s="541" t="n">
        <f aca="false">B51+1</f>
        <v>35</v>
      </c>
      <c r="C52" s="502" t="s">
        <v>2642</v>
      </c>
      <c r="D52" s="499" t="n">
        <v>1</v>
      </c>
      <c r="E52" s="544" t="s">
        <v>922</v>
      </c>
      <c r="F52" s="496"/>
      <c r="G52" s="595" t="n">
        <f aca="false">D52*F52</f>
        <v>0</v>
      </c>
    </row>
    <row r="53" customFormat="false" ht="15.75" hidden="false" customHeight="false" outlineLevel="0" collapsed="false">
      <c r="B53" s="541" t="n">
        <f aca="false">B52+1</f>
        <v>36</v>
      </c>
      <c r="C53" s="542" t="s">
        <v>2643</v>
      </c>
      <c r="D53" s="543" t="n">
        <v>1</v>
      </c>
      <c r="E53" s="544" t="s">
        <v>922</v>
      </c>
      <c r="F53" s="496"/>
      <c r="G53" s="595" t="n">
        <f aca="false">D53*F53</f>
        <v>0</v>
      </c>
    </row>
    <row r="54" customFormat="false" ht="15.75" hidden="false" customHeight="true" outlineLevel="0" collapsed="false">
      <c r="B54" s="491" t="s">
        <v>2451</v>
      </c>
      <c r="C54" s="491"/>
      <c r="D54" s="491"/>
      <c r="E54" s="491"/>
      <c r="F54" s="491"/>
      <c r="G54" s="491"/>
    </row>
    <row r="55" customFormat="false" ht="15.75" hidden="false" customHeight="false" outlineLevel="0" collapsed="false">
      <c r="B55" s="505" t="n">
        <f aca="false">B53+1</f>
        <v>37</v>
      </c>
      <c r="C55" s="506" t="s">
        <v>2452</v>
      </c>
      <c r="D55" s="596" t="n">
        <v>1</v>
      </c>
      <c r="E55" s="508" t="s">
        <v>922</v>
      </c>
      <c r="F55" s="509"/>
      <c r="G55" s="510" t="n">
        <f aca="false">D55*F55</f>
        <v>0</v>
      </c>
    </row>
    <row r="56" customFormat="false" ht="15" hidden="false" customHeight="false" outlineLevel="0" collapsed="false">
      <c r="B56" s="492" t="n">
        <f aca="false">B55+1</f>
        <v>38</v>
      </c>
      <c r="C56" s="514" t="s">
        <v>2644</v>
      </c>
      <c r="D56" s="597" t="n">
        <v>40</v>
      </c>
      <c r="E56" s="515" t="s">
        <v>116</v>
      </c>
      <c r="F56" s="496"/>
      <c r="G56" s="510" t="n">
        <f aca="false">D56*F56</f>
        <v>0</v>
      </c>
    </row>
    <row r="57" customFormat="false" ht="15" hidden="false" customHeight="false" outlineLevel="0" collapsed="false">
      <c r="B57" s="492" t="n">
        <f aca="false">B56+1</f>
        <v>39</v>
      </c>
      <c r="C57" s="511" t="s">
        <v>2645</v>
      </c>
      <c r="D57" s="507" t="n">
        <f aca="false">SUM(D34:D37)</f>
        <v>344</v>
      </c>
      <c r="E57" s="512" t="s">
        <v>116</v>
      </c>
      <c r="F57" s="500"/>
      <c r="G57" s="513" t="n">
        <f aca="false">D57*F57</f>
        <v>0</v>
      </c>
    </row>
    <row r="58" customFormat="false" ht="15" hidden="false" customHeight="false" outlineLevel="0" collapsed="false">
      <c r="B58" s="492" t="n">
        <f aca="false">B57+1</f>
        <v>40</v>
      </c>
      <c r="C58" s="514" t="s">
        <v>2646</v>
      </c>
      <c r="D58" s="597" t="n">
        <v>50</v>
      </c>
      <c r="E58" s="515" t="s">
        <v>87</v>
      </c>
      <c r="F58" s="496"/>
      <c r="G58" s="513" t="n">
        <f aca="false">D58*F58</f>
        <v>0</v>
      </c>
    </row>
    <row r="59" customFormat="false" ht="15" hidden="false" customHeight="false" outlineLevel="0" collapsed="false">
      <c r="B59" s="492" t="n">
        <f aca="false">B58+1</f>
        <v>41</v>
      </c>
      <c r="C59" s="514" t="s">
        <v>2647</v>
      </c>
      <c r="D59" s="597" t="n">
        <v>25</v>
      </c>
      <c r="E59" s="515" t="s">
        <v>87</v>
      </c>
      <c r="F59" s="496"/>
      <c r="G59" s="513" t="n">
        <f aca="false">D59*F59</f>
        <v>0</v>
      </c>
    </row>
    <row r="60" customFormat="false" ht="15.75" hidden="false" customHeight="false" outlineLevel="0" collapsed="false">
      <c r="B60" s="530" t="n">
        <f aca="false">B59+1</f>
        <v>42</v>
      </c>
      <c r="C60" s="516" t="s">
        <v>2648</v>
      </c>
      <c r="D60" s="563" t="n">
        <v>1</v>
      </c>
      <c r="E60" s="518" t="s">
        <v>922</v>
      </c>
      <c r="F60" s="519"/>
      <c r="G60" s="520" t="n">
        <f aca="false">D60*F60</f>
        <v>0</v>
      </c>
    </row>
    <row r="61" customFormat="false" ht="4.5" hidden="false" customHeight="true" outlineLevel="0" collapsed="false">
      <c r="B61" s="526" t="s">
        <v>2457</v>
      </c>
      <c r="C61" s="526"/>
      <c r="D61" s="526"/>
      <c r="E61" s="526"/>
      <c r="F61" s="526"/>
      <c r="G61" s="526"/>
    </row>
    <row r="62" customFormat="false" ht="12.75" hidden="false" customHeight="false" outlineLevel="0" collapsed="false">
      <c r="B62" s="526"/>
      <c r="C62" s="526"/>
      <c r="D62" s="526"/>
      <c r="E62" s="526"/>
      <c r="F62" s="526"/>
      <c r="G62" s="526"/>
    </row>
    <row r="63" customFormat="false" ht="15" hidden="false" customHeight="false" outlineLevel="0" collapsed="false">
      <c r="C63" s="527"/>
      <c r="F63" s="528" t="s">
        <v>58</v>
      </c>
      <c r="G63" s="529" t="n">
        <f aca="false">SUM(G13:G60)</f>
        <v>0</v>
      </c>
    </row>
    <row r="64" customFormat="false" ht="12.75" hidden="false" customHeight="false" outlineLevel="0" collapsed="false">
      <c r="D64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24:G24"/>
    <mergeCell ref="B33:G33"/>
    <mergeCell ref="B40:G40"/>
    <mergeCell ref="B48:G48"/>
    <mergeCell ref="B54:G54"/>
    <mergeCell ref="B61:G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4" sqref="F14:F15 F17:F22 F24:F26 F28:F32 F34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688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592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689</v>
      </c>
      <c r="D14" s="494" t="n">
        <v>2</v>
      </c>
      <c r="E14" s="495" t="s">
        <v>2212</v>
      </c>
      <c r="F14" s="496"/>
      <c r="G14" s="497" t="n">
        <f aca="false">D14*F14</f>
        <v>0</v>
      </c>
    </row>
    <row r="15" s="490" customFormat="true" ht="15.75" hidden="false" customHeight="false" outlineLevel="0" collapsed="false">
      <c r="B15" s="492" t="n">
        <f aca="false">B14+1</f>
        <v>2</v>
      </c>
      <c r="C15" s="498" t="s">
        <v>2611</v>
      </c>
      <c r="D15" s="499" t="n">
        <v>1</v>
      </c>
      <c r="E15" s="495" t="s">
        <v>922</v>
      </c>
      <c r="F15" s="500"/>
      <c r="G15" s="497" t="n">
        <f aca="false">D15*F15</f>
        <v>0</v>
      </c>
    </row>
    <row r="16" customFormat="false" ht="15.75" hidden="false" customHeight="true" outlineLevel="0" collapsed="false">
      <c r="B16" s="491" t="s">
        <v>2612</v>
      </c>
      <c r="C16" s="491"/>
      <c r="D16" s="491"/>
      <c r="E16" s="491"/>
      <c r="F16" s="491"/>
      <c r="G16" s="491"/>
    </row>
    <row r="17" customFormat="false" ht="30" hidden="false" customHeight="false" outlineLevel="0" collapsed="false">
      <c r="B17" s="501" t="n">
        <f aca="false">B15+1</f>
        <v>3</v>
      </c>
      <c r="C17" s="571" t="s">
        <v>2613</v>
      </c>
      <c r="D17" s="499" t="n">
        <v>2</v>
      </c>
      <c r="E17" s="495" t="s">
        <v>2212</v>
      </c>
      <c r="F17" s="496"/>
      <c r="G17" s="497" t="n">
        <f aca="false">D17*F17</f>
        <v>0</v>
      </c>
    </row>
    <row r="18" customFormat="false" ht="25.5" hidden="false" customHeight="false" outlineLevel="0" collapsed="false">
      <c r="B18" s="501" t="n">
        <f aca="false">B17+1</f>
        <v>4</v>
      </c>
      <c r="C18" s="572" t="s">
        <v>2614</v>
      </c>
      <c r="D18" s="499" t="n">
        <v>2</v>
      </c>
      <c r="E18" s="495" t="s">
        <v>2212</v>
      </c>
      <c r="F18" s="500"/>
      <c r="G18" s="497" t="n">
        <f aca="false">D18*F18</f>
        <v>0</v>
      </c>
    </row>
    <row r="19" customFormat="false" ht="15" hidden="false" customHeight="false" outlineLevel="0" collapsed="false">
      <c r="B19" s="501" t="n">
        <f aca="false">B18+1</f>
        <v>5</v>
      </c>
      <c r="C19" s="573" t="s">
        <v>2615</v>
      </c>
      <c r="D19" s="499" t="n">
        <v>2</v>
      </c>
      <c r="E19" s="504" t="s">
        <v>2212</v>
      </c>
      <c r="F19" s="500"/>
      <c r="G19" s="497" t="n">
        <f aca="false">D19*F19</f>
        <v>0</v>
      </c>
    </row>
    <row r="20" customFormat="false" ht="15" hidden="false" customHeight="false" outlineLevel="0" collapsed="false">
      <c r="B20" s="501" t="n">
        <f aca="false">B19+1</f>
        <v>6</v>
      </c>
      <c r="C20" s="574" t="s">
        <v>2616</v>
      </c>
      <c r="D20" s="499" t="n">
        <v>2</v>
      </c>
      <c r="E20" s="504" t="s">
        <v>2212</v>
      </c>
      <c r="F20" s="500"/>
      <c r="G20" s="497" t="n">
        <f aca="false">D20*F20</f>
        <v>0</v>
      </c>
    </row>
    <row r="21" customFormat="false" ht="15" hidden="false" customHeight="false" outlineLevel="0" collapsed="false">
      <c r="B21" s="501" t="n">
        <f aca="false">B20+1</f>
        <v>7</v>
      </c>
      <c r="C21" s="575" t="s">
        <v>2671</v>
      </c>
      <c r="D21" s="499" t="n">
        <v>2</v>
      </c>
      <c r="E21" s="504" t="s">
        <v>2212</v>
      </c>
      <c r="F21" s="500"/>
      <c r="G21" s="497" t="n">
        <f aca="false">D21*F21</f>
        <v>0</v>
      </c>
    </row>
    <row r="22" customFormat="false" ht="15.75" hidden="false" customHeight="false" outlineLevel="0" collapsed="false">
      <c r="B22" s="501" t="n">
        <f aca="false">B21+1</f>
        <v>8</v>
      </c>
      <c r="C22" s="576" t="s">
        <v>2620</v>
      </c>
      <c r="D22" s="499" t="n">
        <v>1</v>
      </c>
      <c r="E22" s="577" t="s">
        <v>922</v>
      </c>
      <c r="F22" s="500"/>
      <c r="G22" s="497" t="n">
        <f aca="false">D22*F22</f>
        <v>0</v>
      </c>
    </row>
    <row r="23" customFormat="false" ht="15.75" hidden="false" customHeight="true" outlineLevel="0" collapsed="false">
      <c r="B23" s="491" t="s">
        <v>2621</v>
      </c>
      <c r="C23" s="491"/>
      <c r="D23" s="491"/>
      <c r="E23" s="491"/>
      <c r="F23" s="491"/>
      <c r="G23" s="491"/>
    </row>
    <row r="24" customFormat="false" ht="15" hidden="false" customHeight="false" outlineLevel="0" collapsed="false">
      <c r="B24" s="541" t="n">
        <f aca="false">B22+1</f>
        <v>9</v>
      </c>
      <c r="C24" s="493" t="s">
        <v>2690</v>
      </c>
      <c r="D24" s="578" t="n">
        <v>8</v>
      </c>
      <c r="E24" s="579" t="s">
        <v>116</v>
      </c>
      <c r="F24" s="496"/>
      <c r="G24" s="497" t="n">
        <f aca="false">D24*F24</f>
        <v>0</v>
      </c>
    </row>
    <row r="25" customFormat="false" ht="15" hidden="false" customHeight="false" outlineLevel="0" collapsed="false">
      <c r="B25" s="501" t="n">
        <f aca="false">B24+1</f>
        <v>10</v>
      </c>
      <c r="C25" s="572" t="s">
        <v>2627</v>
      </c>
      <c r="D25" s="499" t="n">
        <v>4</v>
      </c>
      <c r="E25" s="495" t="s">
        <v>2212</v>
      </c>
      <c r="F25" s="500"/>
      <c r="G25" s="497" t="n">
        <f aca="false">D25*F25</f>
        <v>0</v>
      </c>
    </row>
    <row r="26" customFormat="false" ht="15.75" hidden="false" customHeight="false" outlineLevel="0" collapsed="false">
      <c r="B26" s="582" t="n">
        <f aca="false">B25+1</f>
        <v>11</v>
      </c>
      <c r="C26" s="583" t="s">
        <v>2628</v>
      </c>
      <c r="D26" s="584" t="n">
        <v>1</v>
      </c>
      <c r="E26" s="585" t="s">
        <v>922</v>
      </c>
      <c r="F26" s="559"/>
      <c r="G26" s="497" t="n">
        <f aca="false">D26*F26</f>
        <v>0</v>
      </c>
    </row>
    <row r="27" customFormat="false" ht="15.75" hidden="false" customHeight="true" outlineLevel="0" collapsed="false">
      <c r="B27" s="491" t="s">
        <v>2675</v>
      </c>
      <c r="C27" s="491"/>
      <c r="D27" s="491"/>
      <c r="E27" s="491"/>
      <c r="F27" s="491"/>
      <c r="G27" s="491"/>
    </row>
    <row r="28" customFormat="false" ht="45" hidden="false" customHeight="false" outlineLevel="0" collapsed="false">
      <c r="B28" s="536" t="n">
        <f aca="false">B26+1</f>
        <v>12</v>
      </c>
      <c r="C28" s="587" t="s">
        <v>2691</v>
      </c>
      <c r="D28" s="538" t="n">
        <v>2</v>
      </c>
      <c r="E28" s="506" t="s">
        <v>116</v>
      </c>
      <c r="F28" s="509"/>
      <c r="G28" s="540" t="n">
        <f aca="false">D28*F28</f>
        <v>0</v>
      </c>
    </row>
    <row r="29" customFormat="false" ht="15" hidden="false" customHeight="false" outlineLevel="0" collapsed="false">
      <c r="B29" s="541" t="n">
        <f aca="false">B28+1</f>
        <v>13</v>
      </c>
      <c r="C29" s="590" t="s">
        <v>2632</v>
      </c>
      <c r="D29" s="588" t="n">
        <f aca="false">SUM(D28:D28)</f>
        <v>2</v>
      </c>
      <c r="E29" s="514" t="s">
        <v>116</v>
      </c>
      <c r="F29" s="496"/>
      <c r="G29" s="497" t="n">
        <f aca="false">D29*F29</f>
        <v>0</v>
      </c>
      <c r="H29" s="503"/>
    </row>
    <row r="30" customFormat="false" ht="15" hidden="false" customHeight="false" outlineLevel="0" collapsed="false">
      <c r="B30" s="541" t="n">
        <f aca="false">B29+1</f>
        <v>14</v>
      </c>
      <c r="C30" s="591" t="s">
        <v>2692</v>
      </c>
      <c r="D30" s="592" t="n">
        <v>2</v>
      </c>
      <c r="E30" s="514" t="s">
        <v>116</v>
      </c>
      <c r="F30" s="496"/>
      <c r="G30" s="497" t="n">
        <f aca="false">D30*F30</f>
        <v>0</v>
      </c>
    </row>
    <row r="31" customFormat="false" ht="15" hidden="false" customHeight="false" outlineLevel="0" collapsed="false">
      <c r="B31" s="541" t="n">
        <f aca="false">B30+1</f>
        <v>15</v>
      </c>
      <c r="C31" s="502" t="s">
        <v>2637</v>
      </c>
      <c r="D31" s="499" t="n">
        <f aca="false">SUM(D30:D30)</f>
        <v>2</v>
      </c>
      <c r="E31" s="593" t="s">
        <v>116</v>
      </c>
      <c r="F31" s="500"/>
      <c r="G31" s="497" t="n">
        <f aca="false">D31*F31</f>
        <v>0</v>
      </c>
    </row>
    <row r="32" customFormat="false" ht="15.75" hidden="false" customHeight="false" outlineLevel="0" collapsed="false">
      <c r="B32" s="541" t="n">
        <f aca="false">B31+1</f>
        <v>16</v>
      </c>
      <c r="C32" s="556" t="s">
        <v>2638</v>
      </c>
      <c r="D32" s="543" t="n">
        <v>0.0005</v>
      </c>
      <c r="E32" s="585" t="s">
        <v>183</v>
      </c>
      <c r="F32" s="559"/>
      <c r="G32" s="586" t="n">
        <f aca="false">D32*F32</f>
        <v>0</v>
      </c>
    </row>
    <row r="33" customFormat="false" ht="15.75" hidden="false" customHeight="true" outlineLevel="0" collapsed="false">
      <c r="B33" s="491" t="s">
        <v>2451</v>
      </c>
      <c r="C33" s="491"/>
      <c r="D33" s="491"/>
      <c r="E33" s="491"/>
      <c r="F33" s="491"/>
      <c r="G33" s="491"/>
    </row>
    <row r="34" customFormat="false" ht="15.75" hidden="false" customHeight="false" outlineLevel="0" collapsed="false">
      <c r="B34" s="505" t="n">
        <f aca="false">B32+1</f>
        <v>17</v>
      </c>
      <c r="C34" s="506" t="s">
        <v>2452</v>
      </c>
      <c r="D34" s="596" t="n">
        <v>1</v>
      </c>
      <c r="E34" s="508" t="s">
        <v>922</v>
      </c>
      <c r="F34" s="509"/>
      <c r="G34" s="510" t="n">
        <f aca="false">D34*F34</f>
        <v>0</v>
      </c>
    </row>
    <row r="35" customFormat="false" ht="15" hidden="false" customHeight="false" outlineLevel="0" collapsed="false">
      <c r="B35" s="492" t="n">
        <v>18</v>
      </c>
      <c r="C35" s="514" t="s">
        <v>2644</v>
      </c>
      <c r="D35" s="597" t="n">
        <v>40</v>
      </c>
      <c r="E35" s="515" t="s">
        <v>116</v>
      </c>
      <c r="F35" s="496"/>
      <c r="G35" s="510" t="n">
        <f aca="false">D35*F35</f>
        <v>0</v>
      </c>
    </row>
    <row r="36" customFormat="false" ht="15" hidden="false" customHeight="false" outlineLevel="0" collapsed="false">
      <c r="B36" s="492" t="n">
        <v>19</v>
      </c>
      <c r="C36" s="511" t="s">
        <v>2645</v>
      </c>
      <c r="D36" s="507" t="n">
        <v>8</v>
      </c>
      <c r="E36" s="512" t="s">
        <v>116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492" t="n">
        <f aca="false">B36+1</f>
        <v>20</v>
      </c>
      <c r="C37" s="514" t="s">
        <v>2647</v>
      </c>
      <c r="D37" s="597" t="n">
        <v>1</v>
      </c>
      <c r="E37" s="515" t="s">
        <v>87</v>
      </c>
      <c r="F37" s="496"/>
      <c r="G37" s="513" t="n">
        <f aca="false">D37*F37</f>
        <v>0</v>
      </c>
    </row>
    <row r="38" customFormat="false" ht="15.75" hidden="false" customHeight="false" outlineLevel="0" collapsed="false">
      <c r="B38" s="530" t="n">
        <f aca="false">B37+1</f>
        <v>21</v>
      </c>
      <c r="C38" s="516" t="s">
        <v>2648</v>
      </c>
      <c r="D38" s="563" t="n">
        <v>1</v>
      </c>
      <c r="E38" s="518" t="s">
        <v>922</v>
      </c>
      <c r="F38" s="519"/>
      <c r="G38" s="520" t="n">
        <f aca="false">D38*F38</f>
        <v>0</v>
      </c>
    </row>
    <row r="39" customFormat="false" ht="4.5" hidden="false" customHeight="true" outlineLevel="0" collapsed="false">
      <c r="B39" s="526" t="s">
        <v>2457</v>
      </c>
      <c r="C39" s="526"/>
      <c r="D39" s="526"/>
      <c r="E39" s="526"/>
      <c r="F39" s="526"/>
      <c r="G39" s="526"/>
    </row>
    <row r="40" customFormat="false" ht="12.75" hidden="false" customHeight="false" outlineLevel="0" collapsed="false">
      <c r="B40" s="526"/>
      <c r="C40" s="526"/>
      <c r="D40" s="526"/>
      <c r="E40" s="526"/>
      <c r="F40" s="526"/>
      <c r="G40" s="526"/>
    </row>
    <row r="41" customFormat="false" ht="15" hidden="false" customHeight="false" outlineLevel="0" collapsed="false">
      <c r="C41" s="527"/>
      <c r="F41" s="528" t="s">
        <v>58</v>
      </c>
      <c r="G41" s="529" t="n">
        <f aca="false">SUM(G13:G38)</f>
        <v>0</v>
      </c>
    </row>
    <row r="42" customFormat="false" ht="12.75" hidden="false" customHeight="false" outlineLevel="0" collapsed="false">
      <c r="D42" s="0"/>
    </row>
  </sheetData>
  <sheetProtection sheet="true" password="954e"/>
  <mergeCells count="24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16:G16"/>
    <mergeCell ref="B23:G23"/>
    <mergeCell ref="B27:G27"/>
    <mergeCell ref="B33:G33"/>
    <mergeCell ref="B39:G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2" activeCellId="5" sqref="F14:F37 F39:F46 F48:F54 F56:F64 F66:F70 F72: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83.42"/>
    <col collapsed="false" customWidth="true" hidden="false" outlineLevel="0" max="4" min="4" style="470" width="9.14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56"/>
  </cols>
  <sheetData>
    <row r="2" customFormat="false" ht="23.25" hidden="false" customHeight="true" outlineLevel="0" collapsed="false">
      <c r="B2" s="471" t="s">
        <v>7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3.5" hidden="false" customHeight="false" outlineLevel="0" collapsed="false">
      <c r="B11" s="482" t="s">
        <v>2426</v>
      </c>
      <c r="C11" s="483" t="s">
        <v>41</v>
      </c>
      <c r="D11" s="484" t="s">
        <v>2427</v>
      </c>
      <c r="E11" s="485" t="s">
        <v>55</v>
      </c>
      <c r="F11" s="486" t="s">
        <v>2428</v>
      </c>
      <c r="G11" s="487" t="s">
        <v>43</v>
      </c>
    </row>
    <row r="12" s="488" customFormat="true" ht="21.75" hidden="false" customHeight="false" outlineLevel="0" collapsed="false">
      <c r="B12" s="489" t="s">
        <v>2693</v>
      </c>
      <c r="C12" s="489"/>
      <c r="D12" s="489"/>
      <c r="E12" s="489"/>
      <c r="F12" s="489"/>
      <c r="G12" s="489"/>
    </row>
    <row r="13" s="490" customFormat="true" ht="15.75" hidden="false" customHeight="true" outlineLevel="0" collapsed="false">
      <c r="B13" s="491" t="s">
        <v>2592</v>
      </c>
      <c r="C13" s="491"/>
      <c r="D13" s="491"/>
      <c r="E13" s="491"/>
      <c r="F13" s="491"/>
      <c r="G13" s="491"/>
    </row>
    <row r="14" s="490" customFormat="true" ht="25.5" hidden="false" customHeight="false" outlineLevel="0" collapsed="false">
      <c r="B14" s="492" t="n">
        <v>1</v>
      </c>
      <c r="C14" s="493" t="s">
        <v>2694</v>
      </c>
      <c r="D14" s="494" t="n">
        <v>8</v>
      </c>
      <c r="E14" s="495" t="s">
        <v>2212</v>
      </c>
      <c r="F14" s="496"/>
      <c r="G14" s="497" t="n">
        <f aca="false">D14*F14</f>
        <v>0</v>
      </c>
    </row>
    <row r="15" s="490" customFormat="true" ht="15" hidden="false" customHeight="false" outlineLevel="0" collapsed="false">
      <c r="B15" s="492" t="n">
        <f aca="false">B14+1</f>
        <v>2</v>
      </c>
      <c r="C15" s="498" t="s">
        <v>2695</v>
      </c>
      <c r="D15" s="494" t="n">
        <v>9</v>
      </c>
      <c r="E15" s="495" t="s">
        <v>2212</v>
      </c>
      <c r="F15" s="496"/>
      <c r="G15" s="497" t="n">
        <f aca="false">D15*F15</f>
        <v>0</v>
      </c>
    </row>
    <row r="16" s="490" customFormat="true" ht="15" hidden="false" customHeight="false" outlineLevel="0" collapsed="false">
      <c r="B16" s="492" t="n">
        <f aca="false">B15+1</f>
        <v>3</v>
      </c>
      <c r="C16" s="498" t="s">
        <v>2594</v>
      </c>
      <c r="D16" s="499" t="n">
        <v>2</v>
      </c>
      <c r="E16" s="495" t="s">
        <v>2212</v>
      </c>
      <c r="F16" s="496"/>
      <c r="G16" s="497" t="n">
        <f aca="false">D16*F16</f>
        <v>0</v>
      </c>
    </row>
    <row r="17" s="490" customFormat="true" ht="15" hidden="false" customHeight="false" outlineLevel="0" collapsed="false">
      <c r="B17" s="492" t="n">
        <f aca="false">B16+1</f>
        <v>4</v>
      </c>
      <c r="C17" s="498" t="s">
        <v>2595</v>
      </c>
      <c r="D17" s="499" t="n">
        <v>3</v>
      </c>
      <c r="E17" s="495" t="s">
        <v>2212</v>
      </c>
      <c r="F17" s="496"/>
      <c r="G17" s="497" t="n">
        <f aca="false">D17*F17</f>
        <v>0</v>
      </c>
    </row>
    <row r="18" s="490" customFormat="true" ht="15" hidden="false" customHeight="false" outlineLevel="0" collapsed="false">
      <c r="B18" s="492" t="n">
        <f aca="false">B17+1</f>
        <v>5</v>
      </c>
      <c r="C18" s="498" t="s">
        <v>2654</v>
      </c>
      <c r="D18" s="499" t="n">
        <v>1</v>
      </c>
      <c r="E18" s="495" t="s">
        <v>2212</v>
      </c>
      <c r="F18" s="496"/>
      <c r="G18" s="497" t="n">
        <f aca="false">D18*F18</f>
        <v>0</v>
      </c>
    </row>
    <row r="19" s="490" customFormat="true" ht="15" hidden="false" customHeight="false" outlineLevel="0" collapsed="false">
      <c r="B19" s="492" t="n">
        <f aca="false">B18+1</f>
        <v>6</v>
      </c>
      <c r="C19" s="498" t="s">
        <v>2655</v>
      </c>
      <c r="D19" s="499" t="n">
        <v>1</v>
      </c>
      <c r="E19" s="495" t="s">
        <v>2212</v>
      </c>
      <c r="F19" s="496"/>
      <c r="G19" s="497" t="n">
        <f aca="false">D19*F19</f>
        <v>0</v>
      </c>
    </row>
    <row r="20" s="490" customFormat="true" ht="15" hidden="false" customHeight="false" outlineLevel="0" collapsed="false">
      <c r="B20" s="492" t="n">
        <f aca="false">B19+1</f>
        <v>7</v>
      </c>
      <c r="C20" s="498" t="s">
        <v>2696</v>
      </c>
      <c r="D20" s="499" t="n">
        <v>3</v>
      </c>
      <c r="E20" s="495" t="s">
        <v>2212</v>
      </c>
      <c r="F20" s="496"/>
      <c r="G20" s="497" t="n">
        <f aca="false">D20*F20</f>
        <v>0</v>
      </c>
    </row>
    <row r="21" s="490" customFormat="true" ht="15" hidden="false" customHeight="false" outlineLevel="0" collapsed="false">
      <c r="B21" s="492" t="n">
        <f aca="false">B20+1</f>
        <v>8</v>
      </c>
      <c r="C21" s="498" t="s">
        <v>2697</v>
      </c>
      <c r="D21" s="499" t="n">
        <v>1</v>
      </c>
      <c r="E21" s="495" t="s">
        <v>2212</v>
      </c>
      <c r="F21" s="496"/>
      <c r="G21" s="497" t="n">
        <f aca="false">D21*F21</f>
        <v>0</v>
      </c>
    </row>
    <row r="22" s="490" customFormat="true" ht="15" hidden="false" customHeight="false" outlineLevel="0" collapsed="false">
      <c r="B22" s="492" t="n">
        <f aca="false">B21+1</f>
        <v>9</v>
      </c>
      <c r="C22" s="498" t="s">
        <v>2659</v>
      </c>
      <c r="D22" s="499" t="n">
        <v>2</v>
      </c>
      <c r="E22" s="495" t="s">
        <v>2212</v>
      </c>
      <c r="F22" s="496"/>
      <c r="G22" s="497" t="n">
        <f aca="false">D22*F22</f>
        <v>0</v>
      </c>
    </row>
    <row r="23" s="490" customFormat="true" ht="15" hidden="false" customHeight="false" outlineLevel="0" collapsed="false">
      <c r="B23" s="492" t="n">
        <f aca="false">B22+1</f>
        <v>10</v>
      </c>
      <c r="C23" s="498" t="s">
        <v>2660</v>
      </c>
      <c r="D23" s="499" t="n">
        <v>4</v>
      </c>
      <c r="E23" s="495" t="s">
        <v>2212</v>
      </c>
      <c r="F23" s="496"/>
      <c r="G23" s="497" t="n">
        <f aca="false">D23*F23</f>
        <v>0</v>
      </c>
    </row>
    <row r="24" s="490" customFormat="true" ht="15" hidden="false" customHeight="false" outlineLevel="0" collapsed="false">
      <c r="B24" s="492" t="n">
        <f aca="false">B23+1</f>
        <v>11</v>
      </c>
      <c r="C24" s="498" t="s">
        <v>2661</v>
      </c>
      <c r="D24" s="499" t="n">
        <v>2</v>
      </c>
      <c r="E24" s="495" t="s">
        <v>2212</v>
      </c>
      <c r="F24" s="496"/>
      <c r="G24" s="497" t="n">
        <f aca="false">D24*F24</f>
        <v>0</v>
      </c>
    </row>
    <row r="25" s="490" customFormat="true" ht="15" hidden="false" customHeight="false" outlineLevel="0" collapsed="false">
      <c r="B25" s="492" t="n">
        <f aca="false">B24+1</f>
        <v>12</v>
      </c>
      <c r="C25" s="498" t="s">
        <v>2600</v>
      </c>
      <c r="D25" s="499" t="n">
        <v>2</v>
      </c>
      <c r="E25" s="495" t="s">
        <v>2212</v>
      </c>
      <c r="F25" s="496"/>
      <c r="G25" s="497" t="n">
        <f aca="false">D25*F25</f>
        <v>0</v>
      </c>
    </row>
    <row r="26" s="490" customFormat="true" ht="15" hidden="false" customHeight="false" outlineLevel="0" collapsed="false">
      <c r="B26" s="492" t="n">
        <f aca="false">B25+1</f>
        <v>13</v>
      </c>
      <c r="C26" s="498" t="s">
        <v>2602</v>
      </c>
      <c r="D26" s="499" t="n">
        <v>4</v>
      </c>
      <c r="E26" s="495" t="s">
        <v>2212</v>
      </c>
      <c r="F26" s="496"/>
      <c r="G26" s="497" t="n">
        <f aca="false">D26*F26</f>
        <v>0</v>
      </c>
    </row>
    <row r="27" s="490" customFormat="true" ht="15" hidden="false" customHeight="false" outlineLevel="0" collapsed="false">
      <c r="B27" s="492" t="n">
        <f aca="false">B26+1</f>
        <v>14</v>
      </c>
      <c r="C27" s="498" t="s">
        <v>2662</v>
      </c>
      <c r="D27" s="499" t="n">
        <v>2</v>
      </c>
      <c r="E27" s="495" t="s">
        <v>2212</v>
      </c>
      <c r="F27" s="496"/>
      <c r="G27" s="497" t="n">
        <f aca="false">D27*F27</f>
        <v>0</v>
      </c>
    </row>
    <row r="28" s="490" customFormat="true" ht="15" hidden="false" customHeight="false" outlineLevel="0" collapsed="false">
      <c r="B28" s="492" t="n">
        <f aca="false">B27+1</f>
        <v>15</v>
      </c>
      <c r="C28" s="498" t="s">
        <v>2663</v>
      </c>
      <c r="D28" s="499" t="n">
        <v>1</v>
      </c>
      <c r="E28" s="495" t="s">
        <v>2212</v>
      </c>
      <c r="F28" s="496"/>
      <c r="G28" s="497" t="n">
        <f aca="false">D28*F28</f>
        <v>0</v>
      </c>
    </row>
    <row r="29" s="490" customFormat="true" ht="15" hidden="false" customHeight="false" outlineLevel="0" collapsed="false">
      <c r="B29" s="492" t="n">
        <f aca="false">B28+1</f>
        <v>16</v>
      </c>
      <c r="C29" s="498" t="s">
        <v>2698</v>
      </c>
      <c r="D29" s="499" t="n">
        <v>1</v>
      </c>
      <c r="E29" s="495" t="s">
        <v>2212</v>
      </c>
      <c r="F29" s="496"/>
      <c r="G29" s="497" t="n">
        <f aca="false">D29*F29</f>
        <v>0</v>
      </c>
    </row>
    <row r="30" s="490" customFormat="true" ht="15" hidden="false" customHeight="false" outlineLevel="0" collapsed="false">
      <c r="B30" s="492" t="n">
        <f aca="false">B29+1</f>
        <v>17</v>
      </c>
      <c r="C30" s="498" t="s">
        <v>2604</v>
      </c>
      <c r="D30" s="499" t="n">
        <v>2</v>
      </c>
      <c r="E30" s="495" t="s">
        <v>2212</v>
      </c>
      <c r="F30" s="496"/>
      <c r="G30" s="497" t="n">
        <f aca="false">D30*F30</f>
        <v>0</v>
      </c>
    </row>
    <row r="31" s="490" customFormat="true" ht="15" hidden="false" customHeight="false" outlineLevel="0" collapsed="false">
      <c r="B31" s="492" t="n">
        <f aca="false">B30+1</f>
        <v>18</v>
      </c>
      <c r="C31" s="498" t="s">
        <v>2699</v>
      </c>
      <c r="D31" s="499" t="n">
        <v>1</v>
      </c>
      <c r="E31" s="495" t="s">
        <v>2212</v>
      </c>
      <c r="F31" s="496"/>
      <c r="G31" s="497" t="n">
        <f aca="false">D31*F31</f>
        <v>0</v>
      </c>
    </row>
    <row r="32" s="490" customFormat="true" ht="15" hidden="false" customHeight="false" outlineLevel="0" collapsed="false">
      <c r="B32" s="492" t="n">
        <f aca="false">B31+1</f>
        <v>19</v>
      </c>
      <c r="C32" s="498" t="s">
        <v>2605</v>
      </c>
      <c r="D32" s="499" t="n">
        <v>1</v>
      </c>
      <c r="E32" s="495" t="s">
        <v>2212</v>
      </c>
      <c r="F32" s="496"/>
      <c r="G32" s="497" t="n">
        <f aca="false">D32*F32</f>
        <v>0</v>
      </c>
    </row>
    <row r="33" s="490" customFormat="true" ht="15" hidden="false" customHeight="false" outlineLevel="0" collapsed="false">
      <c r="B33" s="492" t="n">
        <f aca="false">B32+1</f>
        <v>20</v>
      </c>
      <c r="C33" s="498" t="s">
        <v>2685</v>
      </c>
      <c r="D33" s="499" t="n">
        <v>2</v>
      </c>
      <c r="E33" s="495" t="s">
        <v>2212</v>
      </c>
      <c r="F33" s="500"/>
      <c r="G33" s="497" t="n">
        <f aca="false">D33*F33</f>
        <v>0</v>
      </c>
    </row>
    <row r="34" s="490" customFormat="true" ht="15" hidden="false" customHeight="false" outlineLevel="0" collapsed="false">
      <c r="B34" s="492" t="n">
        <f aca="false">B33+1</f>
        <v>21</v>
      </c>
      <c r="C34" s="498" t="s">
        <v>2700</v>
      </c>
      <c r="D34" s="499" t="n">
        <v>3</v>
      </c>
      <c r="E34" s="495" t="s">
        <v>2212</v>
      </c>
      <c r="F34" s="500"/>
      <c r="G34" s="497" t="n">
        <f aca="false">D34*F34</f>
        <v>0</v>
      </c>
    </row>
    <row r="35" s="490" customFormat="true" ht="15" hidden="false" customHeight="false" outlineLevel="0" collapsed="false">
      <c r="B35" s="492" t="n">
        <f aca="false">B34+1</f>
        <v>22</v>
      </c>
      <c r="C35" s="498" t="s">
        <v>2608</v>
      </c>
      <c r="D35" s="499" t="n">
        <v>4</v>
      </c>
      <c r="E35" s="495" t="s">
        <v>2212</v>
      </c>
      <c r="F35" s="500"/>
      <c r="G35" s="497" t="n">
        <f aca="false">D35*F35</f>
        <v>0</v>
      </c>
    </row>
    <row r="36" s="490" customFormat="true" ht="15" hidden="false" customHeight="false" outlineLevel="0" collapsed="false">
      <c r="B36" s="492" t="n">
        <f aca="false">B35+1</f>
        <v>23</v>
      </c>
      <c r="C36" s="498" t="s">
        <v>2701</v>
      </c>
      <c r="D36" s="499" t="n">
        <v>3</v>
      </c>
      <c r="E36" s="495" t="s">
        <v>2212</v>
      </c>
      <c r="F36" s="500"/>
      <c r="G36" s="497" t="n">
        <f aca="false">D36*F36</f>
        <v>0</v>
      </c>
    </row>
    <row r="37" s="490" customFormat="true" ht="15.75" hidden="false" customHeight="false" outlineLevel="0" collapsed="false">
      <c r="B37" s="492" t="n">
        <f aca="false">B36+1</f>
        <v>24</v>
      </c>
      <c r="C37" s="498" t="s">
        <v>2611</v>
      </c>
      <c r="D37" s="499" t="n">
        <v>1</v>
      </c>
      <c r="E37" s="495" t="s">
        <v>922</v>
      </c>
      <c r="F37" s="500"/>
      <c r="G37" s="497" t="n">
        <f aca="false">D37*F37</f>
        <v>0</v>
      </c>
    </row>
    <row r="38" customFormat="false" ht="15.75" hidden="false" customHeight="true" outlineLevel="0" collapsed="false">
      <c r="B38" s="491" t="s">
        <v>2612</v>
      </c>
      <c r="C38" s="491"/>
      <c r="D38" s="491"/>
      <c r="E38" s="491"/>
      <c r="F38" s="491"/>
      <c r="G38" s="491"/>
      <c r="I38" s="503"/>
    </row>
    <row r="39" customFormat="false" ht="30" hidden="false" customHeight="false" outlineLevel="0" collapsed="false">
      <c r="B39" s="501" t="n">
        <f aca="false">B37+1</f>
        <v>25</v>
      </c>
      <c r="C39" s="571" t="s">
        <v>2613</v>
      </c>
      <c r="D39" s="499" t="n">
        <v>63</v>
      </c>
      <c r="E39" s="495" t="s">
        <v>2212</v>
      </c>
      <c r="F39" s="496"/>
      <c r="G39" s="497" t="n">
        <f aca="false">D39*F39</f>
        <v>0</v>
      </c>
    </row>
    <row r="40" customFormat="false" ht="25.5" hidden="false" customHeight="false" outlineLevel="0" collapsed="false">
      <c r="B40" s="501" t="n">
        <f aca="false">B39+1</f>
        <v>26</v>
      </c>
      <c r="C40" s="572" t="s">
        <v>2614</v>
      </c>
      <c r="D40" s="499" t="n">
        <v>63</v>
      </c>
      <c r="E40" s="495" t="s">
        <v>2212</v>
      </c>
      <c r="F40" s="500"/>
      <c r="G40" s="497" t="n">
        <f aca="false">D40*F40</f>
        <v>0</v>
      </c>
    </row>
    <row r="41" customFormat="false" ht="15" hidden="false" customHeight="false" outlineLevel="0" collapsed="false">
      <c r="B41" s="501" t="n">
        <f aca="false">B40+1</f>
        <v>27</v>
      </c>
      <c r="C41" s="573" t="s">
        <v>2615</v>
      </c>
      <c r="D41" s="499" t="n">
        <v>63</v>
      </c>
      <c r="E41" s="504" t="s">
        <v>2212</v>
      </c>
      <c r="F41" s="500"/>
      <c r="G41" s="497" t="n">
        <f aca="false">D41*F41</f>
        <v>0</v>
      </c>
    </row>
    <row r="42" customFormat="false" ht="15" hidden="false" customHeight="false" outlineLevel="0" collapsed="false">
      <c r="B42" s="501" t="n">
        <f aca="false">B41+1</f>
        <v>28</v>
      </c>
      <c r="C42" s="574" t="s">
        <v>2616</v>
      </c>
      <c r="D42" s="499" t="n">
        <v>63</v>
      </c>
      <c r="E42" s="504" t="s">
        <v>2212</v>
      </c>
      <c r="F42" s="500"/>
      <c r="G42" s="497" t="n">
        <f aca="false">D42*F42</f>
        <v>0</v>
      </c>
    </row>
    <row r="43" customFormat="false" ht="15" hidden="false" customHeight="false" outlineLevel="0" collapsed="false">
      <c r="B43" s="501" t="n">
        <f aca="false">B42+1</f>
        <v>29</v>
      </c>
      <c r="C43" s="575" t="s">
        <v>2617</v>
      </c>
      <c r="D43" s="499" t="n">
        <v>63</v>
      </c>
      <c r="E43" s="504" t="s">
        <v>2212</v>
      </c>
      <c r="F43" s="500"/>
      <c r="G43" s="497" t="n">
        <f aca="false">D43*F43</f>
        <v>0</v>
      </c>
    </row>
    <row r="44" customFormat="false" ht="15" hidden="false" customHeight="false" outlineLevel="0" collapsed="false">
      <c r="B44" s="501" t="n">
        <f aca="false">B43+1</f>
        <v>30</v>
      </c>
      <c r="C44" s="575" t="s">
        <v>2618</v>
      </c>
      <c r="D44" s="499" t="n">
        <v>12</v>
      </c>
      <c r="E44" s="504" t="s">
        <v>2212</v>
      </c>
      <c r="F44" s="500"/>
      <c r="G44" s="497" t="n">
        <f aca="false">D44*F44</f>
        <v>0</v>
      </c>
    </row>
    <row r="45" customFormat="false" ht="15" hidden="false" customHeight="false" outlineLevel="0" collapsed="false">
      <c r="B45" s="501" t="n">
        <f aca="false">B44+1</f>
        <v>31</v>
      </c>
      <c r="C45" s="576" t="s">
        <v>2619</v>
      </c>
      <c r="D45" s="499" t="n">
        <v>8</v>
      </c>
      <c r="E45" s="577" t="s">
        <v>2212</v>
      </c>
      <c r="F45" s="500"/>
      <c r="G45" s="497" t="n">
        <f aca="false">D45*F45</f>
        <v>0</v>
      </c>
    </row>
    <row r="46" customFormat="false" ht="15.75" hidden="false" customHeight="false" outlineLevel="0" collapsed="false">
      <c r="B46" s="501" t="n">
        <f aca="false">B45+1</f>
        <v>32</v>
      </c>
      <c r="C46" s="576" t="s">
        <v>2620</v>
      </c>
      <c r="D46" s="499" t="n">
        <v>1</v>
      </c>
      <c r="E46" s="577" t="s">
        <v>922</v>
      </c>
      <c r="F46" s="500"/>
      <c r="G46" s="497" t="n">
        <f aca="false">D46*F46</f>
        <v>0</v>
      </c>
    </row>
    <row r="47" customFormat="false" ht="15.75" hidden="false" customHeight="true" outlineLevel="0" collapsed="false">
      <c r="B47" s="491" t="s">
        <v>2621</v>
      </c>
      <c r="C47" s="491"/>
      <c r="D47" s="491"/>
      <c r="E47" s="491"/>
      <c r="F47" s="491"/>
      <c r="G47" s="491"/>
    </row>
    <row r="48" customFormat="false" ht="15" hidden="false" customHeight="false" outlineLevel="0" collapsed="false">
      <c r="B48" s="541" t="n">
        <f aca="false">B46+1</f>
        <v>33</v>
      </c>
      <c r="C48" s="493" t="s">
        <v>2702</v>
      </c>
      <c r="D48" s="578" t="n">
        <v>58</v>
      </c>
      <c r="E48" s="579" t="s">
        <v>116</v>
      </c>
      <c r="F48" s="496"/>
      <c r="G48" s="497" t="n">
        <f aca="false">D48*F48</f>
        <v>0</v>
      </c>
    </row>
    <row r="49" customFormat="false" ht="15" hidden="false" customHeight="false" outlineLevel="0" collapsed="false">
      <c r="B49" s="501" t="n">
        <f aca="false">B48+1</f>
        <v>34</v>
      </c>
      <c r="C49" s="574" t="s">
        <v>2623</v>
      </c>
      <c r="D49" s="580" t="n">
        <f aca="false">48+14+28</f>
        <v>90</v>
      </c>
      <c r="E49" s="504" t="s">
        <v>116</v>
      </c>
      <c r="F49" s="500"/>
      <c r="G49" s="497" t="n">
        <f aca="false">D49*F49</f>
        <v>0</v>
      </c>
    </row>
    <row r="50" customFormat="false" ht="15" hidden="false" customHeight="false" outlineLevel="0" collapsed="false">
      <c r="B50" s="501" t="n">
        <f aca="false">B49+1</f>
        <v>35</v>
      </c>
      <c r="C50" s="574" t="s">
        <v>2624</v>
      </c>
      <c r="D50" s="580" t="n">
        <f aca="false">62+48+8+65</f>
        <v>183</v>
      </c>
      <c r="E50" s="504" t="s">
        <v>116</v>
      </c>
      <c r="F50" s="500"/>
      <c r="G50" s="497" t="n">
        <f aca="false">D50*F50</f>
        <v>0</v>
      </c>
    </row>
    <row r="51" customFormat="false" ht="15" hidden="false" customHeight="false" outlineLevel="0" collapsed="false">
      <c r="B51" s="501" t="n">
        <f aca="false">B50+1</f>
        <v>36</v>
      </c>
      <c r="C51" s="574" t="s">
        <v>2625</v>
      </c>
      <c r="D51" s="580" t="n">
        <f aca="false">54+36+34</f>
        <v>124</v>
      </c>
      <c r="E51" s="504" t="s">
        <v>116</v>
      </c>
      <c r="F51" s="500"/>
      <c r="G51" s="497" t="n">
        <f aca="false">D51*F51</f>
        <v>0</v>
      </c>
    </row>
    <row r="52" customFormat="false" ht="15" hidden="false" customHeight="false" outlineLevel="0" collapsed="false">
      <c r="B52" s="501" t="n">
        <f aca="false">B51+1</f>
        <v>37</v>
      </c>
      <c r="C52" s="574" t="s">
        <v>2626</v>
      </c>
      <c r="D52" s="580" t="n">
        <f aca="false">96+114+96</f>
        <v>306</v>
      </c>
      <c r="E52" s="504" t="s">
        <v>116</v>
      </c>
      <c r="F52" s="500"/>
      <c r="G52" s="497" t="n">
        <f aca="false">D52*F52</f>
        <v>0</v>
      </c>
    </row>
    <row r="53" customFormat="false" ht="15" hidden="false" customHeight="false" outlineLevel="0" collapsed="false">
      <c r="B53" s="501" t="n">
        <f aca="false">B52+1</f>
        <v>38</v>
      </c>
      <c r="C53" s="572" t="s">
        <v>2627</v>
      </c>
      <c r="D53" s="499" t="n">
        <v>126</v>
      </c>
      <c r="E53" s="495" t="s">
        <v>2212</v>
      </c>
      <c r="F53" s="500"/>
      <c r="G53" s="497" t="n">
        <f aca="false">D53*F53</f>
        <v>0</v>
      </c>
    </row>
    <row r="54" customFormat="false" ht="15.75" hidden="false" customHeight="false" outlineLevel="0" collapsed="false">
      <c r="B54" s="501" t="n">
        <f aca="false">B53+1</f>
        <v>39</v>
      </c>
      <c r="C54" s="583" t="s">
        <v>2628</v>
      </c>
      <c r="D54" s="584" t="n">
        <v>1</v>
      </c>
      <c r="E54" s="585" t="s">
        <v>922</v>
      </c>
      <c r="F54" s="559"/>
      <c r="G54" s="586" t="n">
        <f aca="false">D54*F54</f>
        <v>0</v>
      </c>
    </row>
    <row r="55" customFormat="false" ht="15.75" hidden="false" customHeight="true" outlineLevel="0" collapsed="false">
      <c r="B55" s="491" t="s">
        <v>2675</v>
      </c>
      <c r="C55" s="491"/>
      <c r="D55" s="491"/>
      <c r="E55" s="491"/>
      <c r="F55" s="491"/>
      <c r="G55" s="491"/>
    </row>
    <row r="56" customFormat="false" ht="45" hidden="false" customHeight="false" outlineLevel="0" collapsed="false">
      <c r="B56" s="536" t="n">
        <f aca="false">B54+1</f>
        <v>40</v>
      </c>
      <c r="C56" s="587" t="s">
        <v>2703</v>
      </c>
      <c r="D56" s="538" t="n">
        <f aca="false">58+90</f>
        <v>148</v>
      </c>
      <c r="E56" s="506" t="s">
        <v>116</v>
      </c>
      <c r="F56" s="509"/>
      <c r="G56" s="540" t="n">
        <f aca="false">D56*F56</f>
        <v>0</v>
      </c>
    </row>
    <row r="57" customFormat="false" ht="15" hidden="false" customHeight="false" outlineLevel="0" collapsed="false">
      <c r="B57" s="541" t="n">
        <f aca="false">B56+1</f>
        <v>41</v>
      </c>
      <c r="C57" s="498" t="s">
        <v>2677</v>
      </c>
      <c r="D57" s="588" t="n">
        <v>60</v>
      </c>
      <c r="E57" s="514" t="s">
        <v>116</v>
      </c>
      <c r="F57" s="496"/>
      <c r="G57" s="589" t="n">
        <f aca="false">D57*F57</f>
        <v>0</v>
      </c>
    </row>
    <row r="58" customFormat="false" ht="15" hidden="false" customHeight="false" outlineLevel="0" collapsed="false">
      <c r="B58" s="541" t="n">
        <f aca="false">B57+1</f>
        <v>42</v>
      </c>
      <c r="C58" s="590" t="s">
        <v>2632</v>
      </c>
      <c r="D58" s="588" t="n">
        <v>208</v>
      </c>
      <c r="E58" s="514" t="s">
        <v>116</v>
      </c>
      <c r="F58" s="496"/>
      <c r="G58" s="497" t="n">
        <f aca="false">D58*F58</f>
        <v>0</v>
      </c>
      <c r="H58" s="503"/>
    </row>
    <row r="59" customFormat="false" ht="15" hidden="false" customHeight="false" outlineLevel="0" collapsed="false">
      <c r="B59" s="541" t="n">
        <f aca="false">B58+1</f>
        <v>43</v>
      </c>
      <c r="C59" s="591" t="s">
        <v>2704</v>
      </c>
      <c r="D59" s="592" t="n">
        <v>8</v>
      </c>
      <c r="E59" s="514" t="s">
        <v>116</v>
      </c>
      <c r="F59" s="496"/>
      <c r="G59" s="497" t="n">
        <f aca="false">D59*F59</f>
        <v>0</v>
      </c>
    </row>
    <row r="60" customFormat="false" ht="15" hidden="false" customHeight="false" outlineLevel="0" collapsed="false">
      <c r="B60" s="541" t="n">
        <f aca="false">B59+1</f>
        <v>44</v>
      </c>
      <c r="C60" s="590" t="s">
        <v>2681</v>
      </c>
      <c r="D60" s="588" t="n">
        <v>8</v>
      </c>
      <c r="E60" s="514" t="s">
        <v>116</v>
      </c>
      <c r="F60" s="496"/>
      <c r="G60" s="497" t="n">
        <f aca="false">D60*F60</f>
        <v>0</v>
      </c>
    </row>
    <row r="61" customFormat="false" ht="15" hidden="false" customHeight="false" outlineLevel="0" collapsed="false">
      <c r="B61" s="541" t="n">
        <f aca="false">B60+1</f>
        <v>45</v>
      </c>
      <c r="C61" s="590" t="s">
        <v>2682</v>
      </c>
      <c r="D61" s="588" t="n">
        <v>8</v>
      </c>
      <c r="E61" s="514" t="s">
        <v>116</v>
      </c>
      <c r="F61" s="496"/>
      <c r="G61" s="497" t="n">
        <f aca="false">D61*F61</f>
        <v>0</v>
      </c>
    </row>
    <row r="62" customFormat="false" ht="15" hidden="false" customHeight="false" outlineLevel="0" collapsed="false">
      <c r="B62" s="541" t="n">
        <f aca="false">B61+1</f>
        <v>46</v>
      </c>
      <c r="C62" s="590" t="s">
        <v>2636</v>
      </c>
      <c r="D62" s="588" t="n">
        <v>8</v>
      </c>
      <c r="E62" s="514" t="s">
        <v>116</v>
      </c>
      <c r="F62" s="496"/>
      <c r="G62" s="497" t="n">
        <f aca="false">D62*F62</f>
        <v>0</v>
      </c>
    </row>
    <row r="63" customFormat="false" ht="15" hidden="false" customHeight="false" outlineLevel="0" collapsed="false">
      <c r="B63" s="541" t="n">
        <f aca="false">B62+1</f>
        <v>47</v>
      </c>
      <c r="C63" s="502" t="s">
        <v>2637</v>
      </c>
      <c r="D63" s="499" t="n">
        <v>32</v>
      </c>
      <c r="E63" s="593" t="s">
        <v>116</v>
      </c>
      <c r="F63" s="500"/>
      <c r="G63" s="497" t="n">
        <f aca="false">D63*F63</f>
        <v>0</v>
      </c>
    </row>
    <row r="64" customFormat="false" ht="15.75" hidden="false" customHeight="false" outlineLevel="0" collapsed="false">
      <c r="B64" s="541" t="n">
        <f aca="false">B63+1</f>
        <v>48</v>
      </c>
      <c r="C64" s="556" t="s">
        <v>2638</v>
      </c>
      <c r="D64" s="543" t="n">
        <v>0.186</v>
      </c>
      <c r="E64" s="585" t="s">
        <v>183</v>
      </c>
      <c r="F64" s="559"/>
      <c r="G64" s="586" t="n">
        <f aca="false">D64*F64</f>
        <v>0</v>
      </c>
    </row>
    <row r="65" customFormat="false" ht="15.75" hidden="false" customHeight="true" outlineLevel="0" collapsed="false">
      <c r="B65" s="535" t="s">
        <v>2571</v>
      </c>
      <c r="C65" s="535"/>
      <c r="D65" s="535"/>
      <c r="E65" s="535"/>
      <c r="F65" s="535"/>
      <c r="G65" s="535"/>
    </row>
    <row r="66" customFormat="false" ht="15" hidden="false" customHeight="false" outlineLevel="0" collapsed="false">
      <c r="B66" s="536" t="n">
        <f aca="false">B64+1</f>
        <v>49</v>
      </c>
      <c r="C66" s="537" t="s">
        <v>2639</v>
      </c>
      <c r="D66" s="538" t="n">
        <v>125</v>
      </c>
      <c r="E66" s="539" t="s">
        <v>116</v>
      </c>
      <c r="F66" s="509"/>
      <c r="G66" s="540" t="n">
        <f aca="false">D66*F66</f>
        <v>0</v>
      </c>
    </row>
    <row r="67" customFormat="false" ht="15" hidden="false" customHeight="false" outlineLevel="0" collapsed="false">
      <c r="B67" s="541" t="n">
        <f aca="false">B66+1</f>
        <v>50</v>
      </c>
      <c r="C67" s="542" t="s">
        <v>2640</v>
      </c>
      <c r="D67" s="499" t="n">
        <v>175</v>
      </c>
      <c r="E67" s="594" t="s">
        <v>116</v>
      </c>
      <c r="F67" s="496"/>
      <c r="G67" s="595" t="n">
        <f aca="false">D67*F67</f>
        <v>0</v>
      </c>
    </row>
    <row r="68" customFormat="false" ht="15" hidden="false" customHeight="false" outlineLevel="0" collapsed="false">
      <c r="B68" s="541" t="n">
        <v>51</v>
      </c>
      <c r="C68" s="542" t="s">
        <v>2641</v>
      </c>
      <c r="D68" s="499" t="n">
        <v>63</v>
      </c>
      <c r="E68" s="544" t="s">
        <v>2212</v>
      </c>
      <c r="F68" s="496"/>
      <c r="G68" s="595" t="n">
        <f aca="false">D68*F68</f>
        <v>0</v>
      </c>
    </row>
    <row r="69" customFormat="false" ht="15" hidden="false" customHeight="false" outlineLevel="0" collapsed="false">
      <c r="B69" s="541" t="n">
        <v>52</v>
      </c>
      <c r="C69" s="502" t="s">
        <v>2642</v>
      </c>
      <c r="D69" s="499" t="n">
        <v>1</v>
      </c>
      <c r="E69" s="544" t="s">
        <v>922</v>
      </c>
      <c r="F69" s="496"/>
      <c r="G69" s="595" t="n">
        <f aca="false">D69*F69</f>
        <v>0</v>
      </c>
    </row>
    <row r="70" customFormat="false" ht="15.75" hidden="false" customHeight="false" outlineLevel="0" collapsed="false">
      <c r="B70" s="541" t="n">
        <v>53</v>
      </c>
      <c r="C70" s="542" t="s">
        <v>2643</v>
      </c>
      <c r="D70" s="543" t="n">
        <v>1</v>
      </c>
      <c r="E70" s="544" t="s">
        <v>922</v>
      </c>
      <c r="F70" s="496"/>
      <c r="G70" s="595" t="n">
        <f aca="false">D70*F70</f>
        <v>0</v>
      </c>
    </row>
    <row r="71" customFormat="false" ht="15.75" hidden="false" customHeight="true" outlineLevel="0" collapsed="false">
      <c r="B71" s="491" t="s">
        <v>2451</v>
      </c>
      <c r="C71" s="491"/>
      <c r="D71" s="491"/>
      <c r="E71" s="491"/>
      <c r="F71" s="491"/>
      <c r="G71" s="491"/>
    </row>
    <row r="72" customFormat="false" ht="15.75" hidden="false" customHeight="false" outlineLevel="0" collapsed="false">
      <c r="B72" s="505" t="n">
        <v>54</v>
      </c>
      <c r="C72" s="506" t="s">
        <v>2452</v>
      </c>
      <c r="D72" s="596" t="n">
        <v>1</v>
      </c>
      <c r="E72" s="508" t="s">
        <v>922</v>
      </c>
      <c r="F72" s="509"/>
      <c r="G72" s="510" t="n">
        <f aca="false">D72*F72</f>
        <v>0</v>
      </c>
    </row>
    <row r="73" customFormat="false" ht="15" hidden="false" customHeight="false" outlineLevel="0" collapsed="false">
      <c r="B73" s="492" t="n">
        <v>55</v>
      </c>
      <c r="C73" s="514" t="s">
        <v>2705</v>
      </c>
      <c r="D73" s="597" t="n">
        <v>40</v>
      </c>
      <c r="E73" s="515" t="s">
        <v>116</v>
      </c>
      <c r="F73" s="496"/>
      <c r="G73" s="510" t="n">
        <f aca="false">D73*F73</f>
        <v>0</v>
      </c>
    </row>
    <row r="74" customFormat="false" ht="15" hidden="false" customHeight="false" outlineLevel="0" collapsed="false">
      <c r="B74" s="492" t="n">
        <v>56</v>
      </c>
      <c r="C74" s="511" t="s">
        <v>2645</v>
      </c>
      <c r="D74" s="507" t="n">
        <v>762</v>
      </c>
      <c r="E74" s="512" t="s">
        <v>116</v>
      </c>
      <c r="F74" s="500"/>
      <c r="G74" s="513" t="n">
        <f aca="false">D74*F74</f>
        <v>0</v>
      </c>
    </row>
    <row r="75" customFormat="false" ht="15" hidden="false" customHeight="false" outlineLevel="0" collapsed="false">
      <c r="B75" s="492" t="n">
        <v>57</v>
      </c>
      <c r="C75" s="514" t="s">
        <v>2646</v>
      </c>
      <c r="D75" s="597" t="n">
        <v>125</v>
      </c>
      <c r="E75" s="515" t="s">
        <v>87</v>
      </c>
      <c r="F75" s="496"/>
      <c r="G75" s="513" t="n">
        <f aca="false">D75*F75</f>
        <v>0</v>
      </c>
    </row>
    <row r="76" customFormat="false" ht="15" hidden="false" customHeight="false" outlineLevel="0" collapsed="false">
      <c r="B76" s="492" t="n">
        <v>58</v>
      </c>
      <c r="C76" s="514" t="s">
        <v>2647</v>
      </c>
      <c r="D76" s="597" t="n">
        <v>75</v>
      </c>
      <c r="E76" s="515" t="s">
        <v>87</v>
      </c>
      <c r="F76" s="496"/>
      <c r="G76" s="513" t="n">
        <f aca="false">D76*F76</f>
        <v>0</v>
      </c>
    </row>
    <row r="77" customFormat="false" ht="15.75" hidden="false" customHeight="false" outlineLevel="0" collapsed="false">
      <c r="B77" s="530" t="n">
        <f aca="false">B76+1</f>
        <v>59</v>
      </c>
      <c r="C77" s="516" t="s">
        <v>2648</v>
      </c>
      <c r="D77" s="563" t="n">
        <v>1</v>
      </c>
      <c r="E77" s="518" t="s">
        <v>922</v>
      </c>
      <c r="F77" s="519"/>
      <c r="G77" s="520" t="n">
        <f aca="false">D77*F77</f>
        <v>0</v>
      </c>
    </row>
    <row r="78" customFormat="false" ht="4.5" hidden="false" customHeight="true" outlineLevel="0" collapsed="false">
      <c r="B78" s="526" t="s">
        <v>2457</v>
      </c>
      <c r="C78" s="526"/>
      <c r="D78" s="526"/>
      <c r="E78" s="526"/>
      <c r="F78" s="526"/>
      <c r="G78" s="526"/>
    </row>
    <row r="79" customFormat="false" ht="12.75" hidden="false" customHeight="false" outlineLevel="0" collapsed="false">
      <c r="B79" s="526"/>
      <c r="C79" s="526"/>
      <c r="D79" s="526"/>
      <c r="E79" s="526"/>
      <c r="F79" s="526"/>
      <c r="G79" s="526"/>
    </row>
    <row r="80" customFormat="false" ht="15" hidden="false" customHeight="false" outlineLevel="0" collapsed="false">
      <c r="C80" s="527"/>
      <c r="F80" s="528" t="s">
        <v>58</v>
      </c>
      <c r="G80" s="529" t="n">
        <f aca="false">SUM(G13:G77)</f>
        <v>0</v>
      </c>
    </row>
    <row r="81" customFormat="false" ht="12.75" hidden="false" customHeight="false" outlineLevel="0" collapsed="false">
      <c r="D81" s="0"/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38:G38"/>
    <mergeCell ref="B47:G47"/>
    <mergeCell ref="B55:G55"/>
    <mergeCell ref="B65:G65"/>
    <mergeCell ref="B71:G71"/>
    <mergeCell ref="B78:G7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602" width="3.85"/>
    <col collapsed="false" customWidth="true" hidden="false" outlineLevel="0" max="2" min="2" style="602" width="21.42"/>
    <col collapsed="false" customWidth="true" hidden="false" outlineLevel="0" max="3" min="3" style="603" width="93.84"/>
    <col collapsed="false" customWidth="false" hidden="false" outlineLevel="0" max="4" min="4" style="604" width="9.14"/>
    <col collapsed="false" customWidth="true" hidden="false" outlineLevel="0" max="5" min="5" style="602" width="10.56"/>
    <col collapsed="false" customWidth="true" hidden="false" outlineLevel="0" max="6" min="6" style="602" width="11.85"/>
    <col collapsed="false" customWidth="true" hidden="false" outlineLevel="0" max="7" min="7" style="602" width="15.28"/>
    <col collapsed="false" customWidth="false" hidden="false" outlineLevel="0" max="257" min="8" style="602" width="9.14"/>
  </cols>
  <sheetData>
    <row r="2" customFormat="false" ht="23.25" hidden="false" customHeight="true" outlineLevel="0" collapsed="false">
      <c r="B2" s="605" t="s">
        <v>7</v>
      </c>
      <c r="C2" s="605"/>
      <c r="D2" s="605"/>
      <c r="E2" s="605"/>
      <c r="F2" s="605"/>
      <c r="G2" s="605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5.7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5.75" hidden="false" customHeight="false" outlineLevel="0" collapsed="false">
      <c r="B11" s="606" t="s">
        <v>2706</v>
      </c>
      <c r="C11" s="607" t="s">
        <v>2707</v>
      </c>
      <c r="D11" s="608" t="s">
        <v>2427</v>
      </c>
      <c r="E11" s="609" t="s">
        <v>2708</v>
      </c>
      <c r="F11" s="609" t="s">
        <v>2709</v>
      </c>
      <c r="G11" s="610" t="s">
        <v>43</v>
      </c>
    </row>
    <row r="12" s="611" customFormat="true" ht="21.75" hidden="false" customHeight="false" outlineLevel="0" collapsed="false">
      <c r="B12" s="612" t="s">
        <v>2710</v>
      </c>
      <c r="C12" s="612"/>
      <c r="D12" s="612"/>
      <c r="E12" s="612"/>
      <c r="F12" s="612"/>
      <c r="G12" s="612"/>
    </row>
    <row r="13" customFormat="false" ht="15" hidden="false" customHeight="true" outlineLevel="0" collapsed="false">
      <c r="B13" s="613" t="s">
        <v>2430</v>
      </c>
      <c r="C13" s="613"/>
      <c r="D13" s="613"/>
      <c r="E13" s="613"/>
      <c r="F13" s="613"/>
      <c r="G13" s="613"/>
    </row>
    <row r="14" s="614" customFormat="true" ht="60" hidden="false" customHeight="false" outlineLevel="0" collapsed="false">
      <c r="B14" s="615" t="n">
        <v>1</v>
      </c>
      <c r="C14" s="616" t="s">
        <v>2711</v>
      </c>
      <c r="D14" s="617" t="n">
        <v>1</v>
      </c>
      <c r="E14" s="618" t="s">
        <v>2212</v>
      </c>
      <c r="F14" s="619"/>
      <c r="G14" s="620" t="n">
        <f aca="false">D14*F14</f>
        <v>0</v>
      </c>
    </row>
    <row r="15" s="614" customFormat="true" ht="30" hidden="false" customHeight="false" outlineLevel="0" collapsed="false">
      <c r="B15" s="615" t="n">
        <f aca="false">B14+1</f>
        <v>2</v>
      </c>
      <c r="C15" s="502" t="s">
        <v>2712</v>
      </c>
      <c r="D15" s="499" t="n">
        <v>1</v>
      </c>
      <c r="E15" s="495" t="s">
        <v>2212</v>
      </c>
      <c r="F15" s="500"/>
      <c r="G15" s="513" t="n">
        <f aca="false">D15*F15</f>
        <v>0</v>
      </c>
    </row>
    <row r="16" s="614" customFormat="true" ht="15.75" hidden="false" customHeight="false" outlineLevel="0" collapsed="false">
      <c r="B16" s="615" t="n">
        <f aca="false">B15+1</f>
        <v>3</v>
      </c>
      <c r="C16" s="621" t="s">
        <v>2713</v>
      </c>
      <c r="D16" s="622" t="n">
        <v>0.45</v>
      </c>
      <c r="E16" s="623" t="s">
        <v>183</v>
      </c>
      <c r="F16" s="500"/>
      <c r="G16" s="624" t="n">
        <f aca="false">D16*F16</f>
        <v>0</v>
      </c>
    </row>
    <row r="17" s="614" customFormat="true" ht="15.75" hidden="false" customHeight="true" outlineLevel="0" collapsed="false">
      <c r="B17" s="625" t="s">
        <v>2714</v>
      </c>
      <c r="C17" s="625"/>
      <c r="D17" s="625"/>
      <c r="E17" s="625"/>
      <c r="F17" s="625"/>
      <c r="G17" s="625"/>
    </row>
    <row r="18" customFormat="false" ht="15" hidden="false" customHeight="true" outlineLevel="0" collapsed="false">
      <c r="B18" s="492" t="n">
        <f aca="false">B16+1</f>
        <v>4</v>
      </c>
      <c r="C18" s="542" t="s">
        <v>2715</v>
      </c>
      <c r="D18" s="588" t="n">
        <v>1</v>
      </c>
      <c r="E18" s="515" t="s">
        <v>2212</v>
      </c>
      <c r="F18" s="496"/>
      <c r="G18" s="545" t="n">
        <f aca="false">D18*F18</f>
        <v>0</v>
      </c>
      <c r="I18" s="626"/>
      <c r="J18" s="524"/>
      <c r="K18" s="525"/>
    </row>
    <row r="19" customFormat="false" ht="15" hidden="false" customHeight="true" outlineLevel="0" collapsed="false">
      <c r="B19" s="615" t="n">
        <f aca="false">B18+1</f>
        <v>5</v>
      </c>
      <c r="C19" s="627" t="s">
        <v>2716</v>
      </c>
      <c r="D19" s="499" t="n">
        <v>1</v>
      </c>
      <c r="E19" s="495" t="s">
        <v>2212</v>
      </c>
      <c r="F19" s="500"/>
      <c r="G19" s="513" t="n">
        <f aca="false">D19*F19</f>
        <v>0</v>
      </c>
      <c r="I19" s="626"/>
      <c r="J19" s="524"/>
      <c r="K19" s="525"/>
    </row>
    <row r="20" customFormat="false" ht="15" hidden="false" customHeight="true" outlineLevel="0" collapsed="false">
      <c r="B20" s="615" t="n">
        <f aca="false">B19+1</f>
        <v>6</v>
      </c>
      <c r="C20" s="627" t="s">
        <v>2717</v>
      </c>
      <c r="D20" s="499" t="n">
        <v>1</v>
      </c>
      <c r="E20" s="495" t="s">
        <v>2212</v>
      </c>
      <c r="F20" s="500"/>
      <c r="G20" s="513" t="n">
        <f aca="false">D20*F20</f>
        <v>0</v>
      </c>
      <c r="I20" s="626"/>
      <c r="J20" s="524"/>
      <c r="K20" s="525"/>
    </row>
    <row r="21" customFormat="false" ht="15" hidden="false" customHeight="false" outlineLevel="0" collapsed="false">
      <c r="B21" s="615" t="n">
        <f aca="false">B20+1</f>
        <v>7</v>
      </c>
      <c r="C21" s="628" t="s">
        <v>2718</v>
      </c>
      <c r="D21" s="552" t="n">
        <v>3</v>
      </c>
      <c r="E21" s="553" t="s">
        <v>922</v>
      </c>
      <c r="F21" s="500"/>
      <c r="G21" s="513" t="n">
        <f aca="false">D21*F21</f>
        <v>0</v>
      </c>
    </row>
    <row r="22" customFormat="false" ht="15.75" hidden="false" customHeight="false" outlineLevel="0" collapsed="false">
      <c r="B22" s="615" t="n">
        <f aca="false">B21+1</f>
        <v>8</v>
      </c>
      <c r="C22" s="556" t="s">
        <v>2719</v>
      </c>
      <c r="D22" s="622" t="n">
        <v>0.05</v>
      </c>
      <c r="E22" s="623" t="s">
        <v>183</v>
      </c>
      <c r="F22" s="559"/>
      <c r="G22" s="624" t="n">
        <f aca="false">D22*F22</f>
        <v>0</v>
      </c>
    </row>
    <row r="23" customFormat="false" ht="15.75" hidden="false" customHeight="true" outlineLevel="0" collapsed="false">
      <c r="B23" s="625" t="s">
        <v>2612</v>
      </c>
      <c r="C23" s="625"/>
      <c r="D23" s="625"/>
      <c r="E23" s="625"/>
      <c r="F23" s="625"/>
      <c r="G23" s="625"/>
    </row>
    <row r="24" customFormat="false" ht="30" hidden="false" customHeight="false" outlineLevel="0" collapsed="false">
      <c r="B24" s="615" t="n">
        <f aca="false">B22+1</f>
        <v>9</v>
      </c>
      <c r="C24" s="629" t="s">
        <v>2720</v>
      </c>
      <c r="D24" s="499" t="n">
        <v>2</v>
      </c>
      <c r="E24" s="495" t="s">
        <v>2212</v>
      </c>
      <c r="F24" s="500"/>
      <c r="G24" s="513" t="n">
        <f aca="false">D24*F24</f>
        <v>0</v>
      </c>
      <c r="I24" s="626"/>
      <c r="J24" s="524"/>
      <c r="K24" s="525"/>
      <c r="L24" s="630"/>
      <c r="M24" s="630"/>
    </row>
    <row r="25" customFormat="false" ht="15" hidden="false" customHeight="false" outlineLevel="0" collapsed="false">
      <c r="B25" s="615" t="n">
        <f aca="false">B24+1</f>
        <v>10</v>
      </c>
      <c r="C25" s="502" t="s">
        <v>2721</v>
      </c>
      <c r="D25" s="552" t="n">
        <v>6</v>
      </c>
      <c r="E25" s="553" t="s">
        <v>2212</v>
      </c>
      <c r="F25" s="500"/>
      <c r="G25" s="513" t="n">
        <f aca="false">D25*F25</f>
        <v>0</v>
      </c>
      <c r="I25" s="630"/>
      <c r="J25" s="630"/>
      <c r="K25" s="630"/>
      <c r="L25" s="630"/>
      <c r="M25" s="630"/>
    </row>
    <row r="26" customFormat="false" ht="15" hidden="false" customHeight="false" outlineLevel="0" collapsed="false">
      <c r="B26" s="615" t="n">
        <f aca="false">B25+1</f>
        <v>11</v>
      </c>
      <c r="C26" s="502" t="s">
        <v>2722</v>
      </c>
      <c r="D26" s="499" t="n">
        <v>8</v>
      </c>
      <c r="E26" s="553" t="s">
        <v>2212</v>
      </c>
      <c r="F26" s="500"/>
      <c r="G26" s="513" t="n">
        <f aca="false">D26*F26</f>
        <v>0</v>
      </c>
      <c r="I26" s="630"/>
      <c r="J26" s="630"/>
      <c r="K26" s="630"/>
      <c r="L26" s="630"/>
      <c r="M26" s="630"/>
    </row>
    <row r="27" customFormat="false" ht="15" hidden="false" customHeight="false" outlineLevel="0" collapsed="false">
      <c r="B27" s="615" t="n">
        <f aca="false">B26+1</f>
        <v>12</v>
      </c>
      <c r="C27" s="502" t="s">
        <v>2723</v>
      </c>
      <c r="D27" s="552" t="n">
        <v>4</v>
      </c>
      <c r="E27" s="553" t="s">
        <v>2212</v>
      </c>
      <c r="F27" s="500"/>
      <c r="G27" s="513" t="n">
        <f aca="false">D27*F27</f>
        <v>0</v>
      </c>
      <c r="I27" s="630"/>
      <c r="J27" s="630"/>
      <c r="K27" s="630"/>
      <c r="L27" s="630"/>
      <c r="M27" s="630"/>
    </row>
    <row r="28" customFormat="false" ht="15" hidden="false" customHeight="false" outlineLevel="0" collapsed="false">
      <c r="B28" s="615" t="n">
        <f aca="false">B27+1</f>
        <v>13</v>
      </c>
      <c r="C28" s="502" t="s">
        <v>2724</v>
      </c>
      <c r="D28" s="552" t="n">
        <v>2</v>
      </c>
      <c r="E28" s="553" t="s">
        <v>2212</v>
      </c>
      <c r="F28" s="500"/>
      <c r="G28" s="513" t="n">
        <f aca="false">D28*F28</f>
        <v>0</v>
      </c>
    </row>
    <row r="29" customFormat="false" ht="15" hidden="false" customHeight="false" outlineLevel="0" collapsed="false">
      <c r="B29" s="615" t="n">
        <f aca="false">B28+1</f>
        <v>14</v>
      </c>
      <c r="C29" s="502" t="s">
        <v>2723</v>
      </c>
      <c r="D29" s="552" t="n">
        <v>1</v>
      </c>
      <c r="E29" s="553" t="s">
        <v>2212</v>
      </c>
      <c r="F29" s="500"/>
      <c r="G29" s="513" t="n">
        <f aca="false">D29*F29</f>
        <v>0</v>
      </c>
    </row>
    <row r="30" customFormat="false" ht="15" hidden="false" customHeight="false" outlineLevel="0" collapsed="false">
      <c r="B30" s="615" t="n">
        <f aca="false">B29+1</f>
        <v>15</v>
      </c>
      <c r="C30" s="502" t="s">
        <v>2725</v>
      </c>
      <c r="D30" s="552" t="n">
        <v>2</v>
      </c>
      <c r="E30" s="553" t="s">
        <v>2212</v>
      </c>
      <c r="F30" s="500"/>
      <c r="G30" s="513" t="n">
        <f aca="false">D30*F30</f>
        <v>0</v>
      </c>
    </row>
    <row r="31" customFormat="false" ht="15" hidden="false" customHeight="false" outlineLevel="0" collapsed="false">
      <c r="B31" s="615" t="n">
        <f aca="false">B30+1</f>
        <v>16</v>
      </c>
      <c r="C31" s="502" t="s">
        <v>2723</v>
      </c>
      <c r="D31" s="499" t="n">
        <v>1</v>
      </c>
      <c r="E31" s="553" t="s">
        <v>2212</v>
      </c>
      <c r="F31" s="500"/>
      <c r="G31" s="513" t="n">
        <f aca="false">D31*F31</f>
        <v>0</v>
      </c>
    </row>
    <row r="32" s="614" customFormat="true" ht="15" hidden="false" customHeight="false" outlineLevel="0" collapsed="false">
      <c r="B32" s="615" t="n">
        <f aca="false">B31+1</f>
        <v>17</v>
      </c>
      <c r="C32" s="629" t="s">
        <v>2726</v>
      </c>
      <c r="D32" s="499" t="n">
        <v>4</v>
      </c>
      <c r="E32" s="495" t="s">
        <v>2212</v>
      </c>
      <c r="F32" s="500"/>
      <c r="G32" s="513" t="n">
        <f aca="false">D32*F32</f>
        <v>0</v>
      </c>
    </row>
    <row r="33" s="614" customFormat="true" ht="15" hidden="false" customHeight="false" outlineLevel="0" collapsed="false">
      <c r="B33" s="615" t="n">
        <f aca="false">B32+1</f>
        <v>18</v>
      </c>
      <c r="C33" s="498" t="s">
        <v>2618</v>
      </c>
      <c r="D33" s="499" t="n">
        <v>8</v>
      </c>
      <c r="E33" s="495" t="s">
        <v>2212</v>
      </c>
      <c r="F33" s="500"/>
      <c r="G33" s="513" t="n">
        <f aca="false">D33*F33</f>
        <v>0</v>
      </c>
    </row>
    <row r="34" s="614" customFormat="true" ht="15" hidden="false" customHeight="false" outlineLevel="0" collapsed="false">
      <c r="B34" s="615" t="n">
        <f aca="false">B33+1</f>
        <v>19</v>
      </c>
      <c r="C34" s="629" t="s">
        <v>2727</v>
      </c>
      <c r="D34" s="499" t="n">
        <v>6</v>
      </c>
      <c r="E34" s="495" t="s">
        <v>2212</v>
      </c>
      <c r="F34" s="500"/>
      <c r="G34" s="513" t="n">
        <f aca="false">D34*F34</f>
        <v>0</v>
      </c>
    </row>
    <row r="35" s="614" customFormat="true" ht="15" hidden="false" customHeight="false" outlineLevel="0" collapsed="false">
      <c r="B35" s="615" t="n">
        <f aca="false">B34+1</f>
        <v>20</v>
      </c>
      <c r="C35" s="502" t="s">
        <v>2728</v>
      </c>
      <c r="D35" s="499" t="n">
        <v>2</v>
      </c>
      <c r="E35" s="495" t="s">
        <v>2212</v>
      </c>
      <c r="F35" s="500"/>
      <c r="G35" s="513" t="n">
        <f aca="false">D35*F35</f>
        <v>0</v>
      </c>
    </row>
    <row r="36" s="614" customFormat="true" ht="15" hidden="false" customHeight="false" outlineLevel="0" collapsed="false">
      <c r="B36" s="615" t="n">
        <f aca="false">B35+1</f>
        <v>21</v>
      </c>
      <c r="C36" s="502" t="s">
        <v>2729</v>
      </c>
      <c r="D36" s="499" t="n">
        <v>6</v>
      </c>
      <c r="E36" s="495" t="s">
        <v>2212</v>
      </c>
      <c r="F36" s="500"/>
      <c r="G36" s="513" t="n">
        <f aca="false">D36*F36</f>
        <v>0</v>
      </c>
    </row>
    <row r="37" s="614" customFormat="true" ht="15" hidden="false" customHeight="false" outlineLevel="0" collapsed="false">
      <c r="B37" s="615" t="n">
        <f aca="false">B36+1</f>
        <v>22</v>
      </c>
      <c r="C37" s="502" t="s">
        <v>2730</v>
      </c>
      <c r="D37" s="499" t="n">
        <v>2</v>
      </c>
      <c r="E37" s="495" t="s">
        <v>2212</v>
      </c>
      <c r="F37" s="500"/>
      <c r="G37" s="513" t="n">
        <f aca="false">D37*F37</f>
        <v>0</v>
      </c>
    </row>
    <row r="38" s="614" customFormat="true" ht="15" hidden="false" customHeight="false" outlineLevel="0" collapsed="false">
      <c r="B38" s="615" t="n">
        <f aca="false">B37+1</f>
        <v>23</v>
      </c>
      <c r="C38" s="502" t="s">
        <v>2731</v>
      </c>
      <c r="D38" s="499" t="n">
        <v>14</v>
      </c>
      <c r="E38" s="495" t="s">
        <v>2212</v>
      </c>
      <c r="F38" s="500"/>
      <c r="G38" s="513" t="n">
        <f aca="false">D38*F38</f>
        <v>0</v>
      </c>
    </row>
    <row r="39" s="614" customFormat="true" ht="15" hidden="false" customHeight="false" outlineLevel="0" collapsed="false">
      <c r="B39" s="615" t="n">
        <f aca="false">B38+1</f>
        <v>24</v>
      </c>
      <c r="C39" s="502" t="s">
        <v>2732</v>
      </c>
      <c r="D39" s="499" t="n">
        <v>6</v>
      </c>
      <c r="E39" s="495" t="s">
        <v>2212</v>
      </c>
      <c r="F39" s="500"/>
      <c r="G39" s="513" t="n">
        <f aca="false">D39*F39</f>
        <v>0</v>
      </c>
    </row>
    <row r="40" s="614" customFormat="true" ht="15" hidden="false" customHeight="false" outlineLevel="0" collapsed="false">
      <c r="B40" s="615" t="n">
        <f aca="false">B39+1</f>
        <v>25</v>
      </c>
      <c r="C40" s="502" t="s">
        <v>2733</v>
      </c>
      <c r="D40" s="499" t="n">
        <v>20</v>
      </c>
      <c r="E40" s="495" t="s">
        <v>2212</v>
      </c>
      <c r="F40" s="500"/>
      <c r="G40" s="513" t="n">
        <f aca="false">D40*F40</f>
        <v>0</v>
      </c>
    </row>
    <row r="41" s="614" customFormat="true" ht="15" hidden="false" customHeight="false" outlineLevel="0" collapsed="false">
      <c r="B41" s="615" t="n">
        <f aca="false">B40+1</f>
        <v>26</v>
      </c>
      <c r="C41" s="502" t="s">
        <v>2734</v>
      </c>
      <c r="D41" s="499" t="n">
        <v>16</v>
      </c>
      <c r="E41" s="495" t="s">
        <v>2212</v>
      </c>
      <c r="F41" s="500"/>
      <c r="G41" s="513" t="n">
        <f aca="false">D41*F41</f>
        <v>0</v>
      </c>
    </row>
    <row r="42" s="614" customFormat="true" ht="15.75" hidden="false" customHeight="false" outlineLevel="0" collapsed="false">
      <c r="B42" s="615" t="n">
        <f aca="false">B41+1</f>
        <v>27</v>
      </c>
      <c r="C42" s="556" t="s">
        <v>2735</v>
      </c>
      <c r="D42" s="622" t="n">
        <v>0.0285</v>
      </c>
      <c r="E42" s="585" t="s">
        <v>183</v>
      </c>
      <c r="F42" s="559"/>
      <c r="G42" s="624" t="n">
        <f aca="false">D42*F42</f>
        <v>0</v>
      </c>
    </row>
    <row r="43" s="614" customFormat="true" ht="15.75" hidden="false" customHeight="true" outlineLevel="0" collapsed="false">
      <c r="B43" s="625" t="s">
        <v>2736</v>
      </c>
      <c r="C43" s="625"/>
      <c r="D43" s="625"/>
      <c r="E43" s="625"/>
      <c r="F43" s="625"/>
      <c r="G43" s="625"/>
    </row>
    <row r="44" s="614" customFormat="true" ht="15" hidden="false" customHeight="false" outlineLevel="0" collapsed="false">
      <c r="B44" s="615" t="n">
        <f aca="false">B42+1</f>
        <v>28</v>
      </c>
      <c r="C44" s="493" t="s">
        <v>2737</v>
      </c>
      <c r="D44" s="552" t="n">
        <v>8</v>
      </c>
      <c r="E44" s="553" t="s">
        <v>116</v>
      </c>
      <c r="F44" s="500"/>
      <c r="G44" s="513" t="n">
        <f aca="false">D44*F44</f>
        <v>0</v>
      </c>
    </row>
    <row r="45" s="614" customFormat="true" ht="15.75" hidden="false" customHeight="false" outlineLevel="0" collapsed="false">
      <c r="B45" s="631" t="n">
        <f aca="false">B44+1</f>
        <v>29</v>
      </c>
      <c r="C45" s="556" t="s">
        <v>2628</v>
      </c>
      <c r="D45" s="622" t="n">
        <v>0.475</v>
      </c>
      <c r="E45" s="623" t="s">
        <v>183</v>
      </c>
      <c r="F45" s="559"/>
      <c r="G45" s="624" t="n">
        <f aca="false">D45*F45</f>
        <v>0</v>
      </c>
      <c r="H45" s="632"/>
    </row>
    <row r="46" s="614" customFormat="true" ht="15.75" hidden="false" customHeight="true" outlineLevel="0" collapsed="false">
      <c r="B46" s="625" t="s">
        <v>2675</v>
      </c>
      <c r="C46" s="625"/>
      <c r="D46" s="625"/>
      <c r="E46" s="625"/>
      <c r="F46" s="625"/>
      <c r="G46" s="625"/>
    </row>
    <row r="47" s="614" customFormat="true" ht="30" hidden="false" customHeight="true" outlineLevel="0" collapsed="false">
      <c r="B47" s="492" t="n">
        <f aca="false">B45+1</f>
        <v>30</v>
      </c>
      <c r="C47" s="633" t="s">
        <v>2738</v>
      </c>
      <c r="D47" s="588" t="n">
        <v>8</v>
      </c>
      <c r="E47" s="514" t="s">
        <v>116</v>
      </c>
      <c r="F47" s="496"/>
      <c r="G47" s="545" t="n">
        <f aca="false">D47*F47</f>
        <v>0</v>
      </c>
    </row>
    <row r="48" s="614" customFormat="true" ht="15" hidden="false" customHeight="false" outlineLevel="0" collapsed="false">
      <c r="B48" s="492" t="n">
        <f aca="false">B47+1</f>
        <v>31</v>
      </c>
      <c r="C48" s="590" t="s">
        <v>2632</v>
      </c>
      <c r="D48" s="588" t="n">
        <v>8</v>
      </c>
      <c r="E48" s="514" t="s">
        <v>116</v>
      </c>
      <c r="F48" s="500"/>
      <c r="G48" s="545" t="n">
        <f aca="false">D48*F48</f>
        <v>0</v>
      </c>
    </row>
    <row r="49" s="614" customFormat="true" ht="15.75" hidden="false" customHeight="false" outlineLevel="0" collapsed="false">
      <c r="B49" s="492" t="n">
        <f aca="false">B48+1</f>
        <v>32</v>
      </c>
      <c r="C49" s="502" t="s">
        <v>2638</v>
      </c>
      <c r="D49" s="634" t="n">
        <v>0.138</v>
      </c>
      <c r="E49" s="635" t="s">
        <v>183</v>
      </c>
      <c r="F49" s="500"/>
      <c r="G49" s="545" t="n">
        <f aca="false">D49*F49</f>
        <v>0</v>
      </c>
    </row>
    <row r="50" customFormat="false" ht="15.75" hidden="false" customHeight="true" outlineLevel="0" collapsed="false">
      <c r="B50" s="625" t="s">
        <v>2571</v>
      </c>
      <c r="C50" s="625"/>
      <c r="D50" s="625"/>
      <c r="E50" s="625"/>
      <c r="F50" s="625"/>
      <c r="G50" s="625"/>
    </row>
    <row r="51" customFormat="false" ht="15" hidden="false" customHeight="false" outlineLevel="0" collapsed="false">
      <c r="B51" s="636" t="n">
        <f aca="false">B49+1</f>
        <v>33</v>
      </c>
      <c r="C51" s="502" t="s">
        <v>2739</v>
      </c>
      <c r="D51" s="499" t="n">
        <v>0.75</v>
      </c>
      <c r="E51" s="495" t="s">
        <v>116</v>
      </c>
      <c r="F51" s="559"/>
      <c r="G51" s="513" t="n">
        <f aca="false">D51*F51</f>
        <v>0</v>
      </c>
    </row>
    <row r="52" customFormat="false" ht="15" hidden="false" customHeight="false" outlineLevel="0" collapsed="false">
      <c r="B52" s="636" t="n">
        <f aca="false">B51+1</f>
        <v>34</v>
      </c>
      <c r="C52" s="502" t="s">
        <v>2740</v>
      </c>
      <c r="D52" s="499" t="n">
        <v>2</v>
      </c>
      <c r="E52" s="495" t="s">
        <v>2212</v>
      </c>
      <c r="F52" s="559"/>
      <c r="G52" s="513" t="n">
        <f aca="false">D52*F52</f>
        <v>0</v>
      </c>
    </row>
    <row r="53" customFormat="false" ht="15" hidden="false" customHeight="false" outlineLevel="0" collapsed="false">
      <c r="B53" s="636" t="n">
        <f aca="false">B52+1</f>
        <v>35</v>
      </c>
      <c r="C53" s="502" t="s">
        <v>2741</v>
      </c>
      <c r="D53" s="499" t="n">
        <v>12</v>
      </c>
      <c r="E53" s="495" t="s">
        <v>2212</v>
      </c>
      <c r="F53" s="559"/>
      <c r="G53" s="513" t="n">
        <f aca="false">D53*F53</f>
        <v>0</v>
      </c>
    </row>
    <row r="54" customFormat="false" ht="15" hidden="false" customHeight="false" outlineLevel="0" collapsed="false">
      <c r="B54" s="636" t="n">
        <f aca="false">B53+1</f>
        <v>36</v>
      </c>
      <c r="C54" s="637" t="s">
        <v>2742</v>
      </c>
      <c r="D54" s="552" t="n">
        <v>12</v>
      </c>
      <c r="E54" s="553" t="s">
        <v>116</v>
      </c>
      <c r="F54" s="500"/>
      <c r="G54" s="513" t="n">
        <f aca="false">D54*F54</f>
        <v>0</v>
      </c>
    </row>
    <row r="55" customFormat="false" ht="15" hidden="false" customHeight="false" outlineLevel="0" collapsed="false">
      <c r="B55" s="636" t="n">
        <f aca="false">B54+1</f>
        <v>37</v>
      </c>
      <c r="C55" s="556" t="s">
        <v>2642</v>
      </c>
      <c r="D55" s="552" t="n">
        <v>1</v>
      </c>
      <c r="E55" s="553" t="s">
        <v>922</v>
      </c>
      <c r="F55" s="500"/>
      <c r="G55" s="513" t="n">
        <f aca="false">D55*F55</f>
        <v>0</v>
      </c>
    </row>
    <row r="56" customFormat="false" ht="15.75" hidden="false" customHeight="false" outlineLevel="0" collapsed="false">
      <c r="B56" s="636" t="n">
        <f aca="false">B55+1</f>
        <v>38</v>
      </c>
      <c r="C56" s="556" t="s">
        <v>2643</v>
      </c>
      <c r="D56" s="638" t="n">
        <v>1</v>
      </c>
      <c r="E56" s="639" t="s">
        <v>922</v>
      </c>
      <c r="F56" s="496"/>
      <c r="G56" s="513" t="n">
        <f aca="false">D56*F56</f>
        <v>0</v>
      </c>
    </row>
    <row r="57" customFormat="false" ht="15.75" hidden="false" customHeight="true" outlineLevel="0" collapsed="false">
      <c r="B57" s="625" t="s">
        <v>2451</v>
      </c>
      <c r="C57" s="625"/>
      <c r="D57" s="625"/>
      <c r="E57" s="625"/>
      <c r="F57" s="625"/>
      <c r="G57" s="625"/>
    </row>
    <row r="58" customFormat="false" ht="15" hidden="false" customHeight="false" outlineLevel="0" collapsed="false">
      <c r="B58" s="640" t="n">
        <f aca="false">B56+1</f>
        <v>39</v>
      </c>
      <c r="C58" s="641" t="s">
        <v>2743</v>
      </c>
      <c r="D58" s="642" t="n">
        <v>1</v>
      </c>
      <c r="E58" s="643" t="s">
        <v>922</v>
      </c>
      <c r="F58" s="509"/>
      <c r="G58" s="510" t="n">
        <f aca="false">D58*F58</f>
        <v>0</v>
      </c>
    </row>
    <row r="59" customFormat="false" ht="15" hidden="false" customHeight="false" outlineLevel="0" collapsed="false">
      <c r="B59" s="636" t="n">
        <f aca="false">B58+1</f>
        <v>40</v>
      </c>
      <c r="C59" s="502" t="s">
        <v>2452</v>
      </c>
      <c r="D59" s="507" t="n">
        <v>1</v>
      </c>
      <c r="E59" s="512" t="s">
        <v>922</v>
      </c>
      <c r="F59" s="500"/>
      <c r="G59" s="513" t="n">
        <f aca="false">D59*F59</f>
        <v>0</v>
      </c>
      <c r="H59" s="644"/>
    </row>
    <row r="60" customFormat="false" ht="15" hidden="false" customHeight="false" outlineLevel="0" collapsed="false">
      <c r="B60" s="636" t="n">
        <f aca="false">B59+1</f>
        <v>41</v>
      </c>
      <c r="C60" s="502" t="s">
        <v>2744</v>
      </c>
      <c r="D60" s="499" t="n">
        <v>12</v>
      </c>
      <c r="E60" s="495" t="s">
        <v>2212</v>
      </c>
      <c r="F60" s="500"/>
      <c r="G60" s="513" t="n">
        <f aca="false">D60*F60</f>
        <v>0</v>
      </c>
    </row>
    <row r="61" customFormat="false" ht="15" hidden="false" customHeight="false" outlineLevel="0" collapsed="false">
      <c r="B61" s="636" t="n">
        <f aca="false">B60+1</f>
        <v>42</v>
      </c>
      <c r="C61" s="637" t="s">
        <v>2745</v>
      </c>
      <c r="D61" s="499" t="n">
        <v>1</v>
      </c>
      <c r="E61" s="495" t="s">
        <v>922</v>
      </c>
      <c r="F61" s="500"/>
      <c r="G61" s="513" t="n">
        <f aca="false">D61*F61</f>
        <v>0</v>
      </c>
    </row>
    <row r="62" customFormat="false" ht="15" hidden="false" customHeight="false" outlineLevel="0" collapsed="false">
      <c r="B62" s="636" t="n">
        <f aca="false">B61+1</f>
        <v>43</v>
      </c>
      <c r="C62" s="627" t="s">
        <v>2746</v>
      </c>
      <c r="D62" s="499" t="n">
        <v>1</v>
      </c>
      <c r="E62" s="495" t="s">
        <v>922</v>
      </c>
      <c r="F62" s="500"/>
      <c r="G62" s="513" t="n">
        <f aca="false">D62*F62</f>
        <v>0</v>
      </c>
    </row>
    <row r="63" customFormat="false" ht="15" hidden="false" customHeight="false" outlineLevel="0" collapsed="false">
      <c r="B63" s="636" t="n">
        <f aca="false">B62+1</f>
        <v>44</v>
      </c>
      <c r="C63" s="627" t="s">
        <v>2747</v>
      </c>
      <c r="D63" s="499" t="n">
        <v>1</v>
      </c>
      <c r="E63" s="495" t="s">
        <v>922</v>
      </c>
      <c r="F63" s="500"/>
      <c r="G63" s="513" t="n">
        <f aca="false">D63*F63</f>
        <v>0</v>
      </c>
    </row>
    <row r="64" customFormat="false" ht="15.75" hidden="false" customHeight="false" outlineLevel="0" collapsed="false">
      <c r="B64" s="645" t="n">
        <f aca="false">B63+1</f>
        <v>45</v>
      </c>
      <c r="C64" s="646" t="s">
        <v>2748</v>
      </c>
      <c r="D64" s="647" t="n">
        <v>1</v>
      </c>
      <c r="E64" s="518" t="s">
        <v>922</v>
      </c>
      <c r="F64" s="519"/>
      <c r="G64" s="520" t="n">
        <f aca="false">D64*F64</f>
        <v>0</v>
      </c>
    </row>
    <row r="65" customFormat="false" ht="9" hidden="false" customHeight="true" outlineLevel="0" collapsed="false">
      <c r="B65" s="648"/>
      <c r="C65" s="649"/>
      <c r="D65" s="626"/>
      <c r="E65" s="524"/>
      <c r="F65" s="525"/>
      <c r="G65" s="525"/>
    </row>
    <row r="66" customFormat="false" ht="13.5" hidden="false" customHeight="true" outlineLevel="0" collapsed="false">
      <c r="B66" s="650" t="s">
        <v>2457</v>
      </c>
      <c r="D66" s="602"/>
    </row>
    <row r="67" customFormat="false" ht="15" hidden="false" customHeight="false" outlineLevel="0" collapsed="false">
      <c r="D67" s="602"/>
      <c r="F67" s="524" t="s">
        <v>58</v>
      </c>
      <c r="G67" s="651" t="n">
        <f aca="false">SUM(G14:G64)</f>
        <v>0</v>
      </c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17:G17"/>
    <mergeCell ref="B23:G23"/>
    <mergeCell ref="B43:G43"/>
    <mergeCell ref="B46:G46"/>
    <mergeCell ref="B50:G50"/>
    <mergeCell ref="B57:G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5" activeCellId="6" sqref="F14:F16 F18:F23 F25:F51 F53:F54 F56:F58 F60:F63 F65:F71"/>
    </sheetView>
  </sheetViews>
  <sheetFormatPr defaultColWidth="9.13671875" defaultRowHeight="15" zeroHeight="false" outlineLevelRow="0" outlineLevelCol="0"/>
  <cols>
    <col collapsed="false" customWidth="true" hidden="false" outlineLevel="0" max="1" min="1" style="602" width="3.85"/>
    <col collapsed="false" customWidth="true" hidden="false" outlineLevel="0" max="2" min="2" style="602" width="21.42"/>
    <col collapsed="false" customWidth="true" hidden="false" outlineLevel="0" max="3" min="3" style="603" width="93.84"/>
    <col collapsed="false" customWidth="false" hidden="false" outlineLevel="0" max="4" min="4" style="604" width="9.14"/>
    <col collapsed="false" customWidth="true" hidden="false" outlineLevel="0" max="5" min="5" style="602" width="10.56"/>
    <col collapsed="false" customWidth="true" hidden="false" outlineLevel="0" max="6" min="6" style="602" width="11.85"/>
    <col collapsed="false" customWidth="true" hidden="false" outlineLevel="0" max="7" min="7" style="602" width="15.28"/>
    <col collapsed="false" customWidth="false" hidden="false" outlineLevel="0" max="257" min="8" style="602" width="9.14"/>
  </cols>
  <sheetData>
    <row r="2" customFormat="false" ht="23.25" hidden="false" customHeight="true" outlineLevel="0" collapsed="false">
      <c r="B2" s="605" t="s">
        <v>7</v>
      </c>
      <c r="C2" s="605"/>
      <c r="D2" s="605"/>
      <c r="E2" s="605"/>
      <c r="F2" s="605"/>
      <c r="G2" s="605"/>
    </row>
    <row r="3" customFormat="false" ht="15" hidden="false" customHeight="true" outlineLevel="0" collapsed="false"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5" hidden="false" customHeight="false" outlineLevel="0" collapsed="false"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5" hidden="false" customHeight="false" outlineLevel="0" collapsed="false"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5" hidden="false" customHeight="false" outlineLevel="0" collapsed="false">
      <c r="B8" s="476"/>
      <c r="C8" s="477"/>
      <c r="D8" s="477"/>
      <c r="E8" s="477"/>
      <c r="F8" s="478"/>
      <c r="G8" s="478"/>
    </row>
    <row r="9" customFormat="false" ht="15" hidden="false" customHeight="true" outlineLevel="0" collapsed="false"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5.75" hidden="false" customHeight="false" outlineLevel="0" collapsed="false">
      <c r="B10" s="476"/>
      <c r="C10" s="479"/>
      <c r="D10" s="480"/>
      <c r="E10" s="480"/>
      <c r="F10" s="481"/>
      <c r="G10" s="481"/>
    </row>
    <row r="11" customFormat="false" ht="15.75" hidden="false" customHeight="false" outlineLevel="0" collapsed="false">
      <c r="B11" s="606" t="s">
        <v>2706</v>
      </c>
      <c r="C11" s="607" t="s">
        <v>2707</v>
      </c>
      <c r="D11" s="608" t="s">
        <v>2427</v>
      </c>
      <c r="E11" s="609" t="s">
        <v>2708</v>
      </c>
      <c r="F11" s="609" t="s">
        <v>2709</v>
      </c>
      <c r="G11" s="610" t="s">
        <v>43</v>
      </c>
    </row>
    <row r="12" s="611" customFormat="true" ht="21.75" hidden="false" customHeight="false" outlineLevel="0" collapsed="false">
      <c r="B12" s="612" t="s">
        <v>2749</v>
      </c>
      <c r="C12" s="612"/>
      <c r="D12" s="612"/>
      <c r="E12" s="612"/>
      <c r="F12" s="612"/>
      <c r="G12" s="612"/>
    </row>
    <row r="13" customFormat="false" ht="15" hidden="false" customHeight="true" outlineLevel="0" collapsed="false">
      <c r="B13" s="652" t="s">
        <v>2430</v>
      </c>
      <c r="C13" s="652"/>
      <c r="D13" s="652"/>
      <c r="E13" s="652"/>
      <c r="F13" s="652"/>
      <c r="G13" s="652"/>
    </row>
    <row r="14" s="614" customFormat="true" ht="60" hidden="false" customHeight="false" outlineLevel="0" collapsed="false">
      <c r="B14" s="615" t="n">
        <v>1</v>
      </c>
      <c r="C14" s="616" t="s">
        <v>2750</v>
      </c>
      <c r="D14" s="617" t="n">
        <v>1</v>
      </c>
      <c r="E14" s="618" t="s">
        <v>2212</v>
      </c>
      <c r="F14" s="619"/>
      <c r="G14" s="620" t="n">
        <f aca="false">D14*F14</f>
        <v>0</v>
      </c>
    </row>
    <row r="15" s="614" customFormat="true" ht="30" hidden="false" customHeight="false" outlineLevel="0" collapsed="false">
      <c r="B15" s="615" t="n">
        <f aca="false">B14+1</f>
        <v>2</v>
      </c>
      <c r="C15" s="502" t="s">
        <v>2751</v>
      </c>
      <c r="D15" s="499" t="n">
        <v>1</v>
      </c>
      <c r="E15" s="495" t="s">
        <v>2212</v>
      </c>
      <c r="F15" s="500"/>
      <c r="G15" s="513" t="n">
        <f aca="false">D15*F15</f>
        <v>0</v>
      </c>
    </row>
    <row r="16" s="614" customFormat="true" ht="15.75" hidden="false" customHeight="false" outlineLevel="0" collapsed="false">
      <c r="B16" s="615" t="n">
        <f aca="false">B15+1</f>
        <v>3</v>
      </c>
      <c r="C16" s="621" t="s">
        <v>2713</v>
      </c>
      <c r="D16" s="622" t="n">
        <v>0.65</v>
      </c>
      <c r="E16" s="623" t="s">
        <v>183</v>
      </c>
      <c r="F16" s="500"/>
      <c r="G16" s="624" t="n">
        <f aca="false">D16*F16</f>
        <v>0</v>
      </c>
    </row>
    <row r="17" s="614" customFormat="true" ht="15.75" hidden="false" customHeight="true" outlineLevel="0" collapsed="false">
      <c r="B17" s="625" t="s">
        <v>2714</v>
      </c>
      <c r="C17" s="625"/>
      <c r="D17" s="625"/>
      <c r="E17" s="625"/>
      <c r="F17" s="625"/>
      <c r="G17" s="625"/>
    </row>
    <row r="18" customFormat="false" ht="15" hidden="false" customHeight="true" outlineLevel="0" collapsed="false">
      <c r="B18" s="492" t="n">
        <f aca="false">B16+1</f>
        <v>4</v>
      </c>
      <c r="C18" s="542" t="s">
        <v>2752</v>
      </c>
      <c r="D18" s="588" t="n">
        <v>1</v>
      </c>
      <c r="E18" s="515" t="s">
        <v>2212</v>
      </c>
      <c r="F18" s="496"/>
      <c r="G18" s="545" t="n">
        <f aca="false">D18*F18</f>
        <v>0</v>
      </c>
      <c r="I18" s="626"/>
      <c r="J18" s="524"/>
      <c r="K18" s="525"/>
    </row>
    <row r="19" customFormat="false" ht="15" hidden="false" customHeight="true" outlineLevel="0" collapsed="false">
      <c r="B19" s="615" t="n">
        <f aca="false">B18+1</f>
        <v>5</v>
      </c>
      <c r="C19" s="627" t="s">
        <v>2753</v>
      </c>
      <c r="D19" s="499" t="n">
        <v>1</v>
      </c>
      <c r="E19" s="495" t="s">
        <v>2212</v>
      </c>
      <c r="F19" s="500"/>
      <c r="G19" s="513" t="n">
        <f aca="false">D19*F19</f>
        <v>0</v>
      </c>
      <c r="I19" s="626"/>
      <c r="J19" s="524"/>
      <c r="K19" s="525"/>
    </row>
    <row r="20" customFormat="false" ht="15" hidden="false" customHeight="true" outlineLevel="0" collapsed="false">
      <c r="B20" s="615" t="n">
        <f aca="false">B19+1</f>
        <v>6</v>
      </c>
      <c r="C20" s="627" t="s">
        <v>2754</v>
      </c>
      <c r="D20" s="499" t="n">
        <v>3</v>
      </c>
      <c r="E20" s="495" t="s">
        <v>2212</v>
      </c>
      <c r="F20" s="500"/>
      <c r="G20" s="513" t="n">
        <f aca="false">D20*F20</f>
        <v>0</v>
      </c>
      <c r="I20" s="626"/>
      <c r="J20" s="524"/>
      <c r="K20" s="525"/>
    </row>
    <row r="21" customFormat="false" ht="15" hidden="false" customHeight="true" outlineLevel="0" collapsed="false">
      <c r="B21" s="615" t="n">
        <f aca="false">B20+1</f>
        <v>7</v>
      </c>
      <c r="C21" s="627" t="s">
        <v>2755</v>
      </c>
      <c r="D21" s="499" t="n">
        <v>1</v>
      </c>
      <c r="E21" s="495" t="s">
        <v>2212</v>
      </c>
      <c r="F21" s="500"/>
      <c r="G21" s="513" t="n">
        <f aca="false">D21*F21</f>
        <v>0</v>
      </c>
      <c r="I21" s="626"/>
      <c r="J21" s="524"/>
      <c r="K21" s="525"/>
    </row>
    <row r="22" customFormat="false" ht="15" hidden="false" customHeight="false" outlineLevel="0" collapsed="false">
      <c r="B22" s="615" t="n">
        <f aca="false">B21+1</f>
        <v>8</v>
      </c>
      <c r="C22" s="628" t="s">
        <v>2718</v>
      </c>
      <c r="D22" s="552" t="n">
        <v>6</v>
      </c>
      <c r="E22" s="553" t="s">
        <v>922</v>
      </c>
      <c r="F22" s="500"/>
      <c r="G22" s="513" t="n">
        <f aca="false">D22*F22</f>
        <v>0</v>
      </c>
    </row>
    <row r="23" customFormat="false" ht="15.75" hidden="false" customHeight="false" outlineLevel="0" collapsed="false">
      <c r="B23" s="615" t="n">
        <f aca="false">B22+1</f>
        <v>9</v>
      </c>
      <c r="C23" s="556" t="s">
        <v>2719</v>
      </c>
      <c r="D23" s="622" t="n">
        <v>0.05</v>
      </c>
      <c r="E23" s="623" t="s">
        <v>183</v>
      </c>
      <c r="F23" s="559"/>
      <c r="G23" s="624" t="n">
        <f aca="false">D23*F23</f>
        <v>0</v>
      </c>
    </row>
    <row r="24" customFormat="false" ht="15.75" hidden="false" customHeight="true" outlineLevel="0" collapsed="false">
      <c r="B24" s="625" t="s">
        <v>2612</v>
      </c>
      <c r="C24" s="625"/>
      <c r="D24" s="625"/>
      <c r="E24" s="625"/>
      <c r="F24" s="625"/>
      <c r="G24" s="625"/>
    </row>
    <row r="25" customFormat="false" ht="30" hidden="false" customHeight="false" outlineLevel="0" collapsed="false">
      <c r="B25" s="615" t="n">
        <f aca="false">B23+1</f>
        <v>10</v>
      </c>
      <c r="C25" s="629" t="s">
        <v>2720</v>
      </c>
      <c r="D25" s="499" t="n">
        <v>1</v>
      </c>
      <c r="E25" s="495" t="s">
        <v>2212</v>
      </c>
      <c r="F25" s="500"/>
      <c r="G25" s="513" t="n">
        <f aca="false">D25*F25</f>
        <v>0</v>
      </c>
      <c r="I25" s="626"/>
      <c r="J25" s="524"/>
      <c r="K25" s="525"/>
      <c r="L25" s="630"/>
      <c r="M25" s="630"/>
    </row>
    <row r="26" customFormat="false" ht="30" hidden="false" customHeight="false" outlineLevel="0" collapsed="false">
      <c r="B26" s="615" t="n">
        <f aca="false">B25+1</f>
        <v>11</v>
      </c>
      <c r="C26" s="629" t="s">
        <v>2756</v>
      </c>
      <c r="D26" s="499" t="n">
        <v>1</v>
      </c>
      <c r="E26" s="495" t="s">
        <v>2212</v>
      </c>
      <c r="F26" s="500"/>
      <c r="G26" s="513" t="n">
        <f aca="false">D26*F26</f>
        <v>0</v>
      </c>
      <c r="I26" s="626"/>
      <c r="J26" s="524"/>
      <c r="K26" s="525"/>
      <c r="L26" s="630"/>
      <c r="M26" s="630"/>
    </row>
    <row r="27" customFormat="false" ht="15" hidden="false" customHeight="false" outlineLevel="0" collapsed="false">
      <c r="B27" s="615" t="n">
        <f aca="false">B26+1</f>
        <v>12</v>
      </c>
      <c r="C27" s="629" t="s">
        <v>2757</v>
      </c>
      <c r="D27" s="499" t="n">
        <v>3</v>
      </c>
      <c r="E27" s="495" t="s">
        <v>2212</v>
      </c>
      <c r="F27" s="500"/>
      <c r="G27" s="513" t="n">
        <f aca="false">D27*F27</f>
        <v>0</v>
      </c>
      <c r="I27" s="626"/>
      <c r="J27" s="524"/>
      <c r="K27" s="525"/>
      <c r="L27" s="630"/>
      <c r="M27" s="630"/>
    </row>
    <row r="28" customFormat="false" ht="15" hidden="false" customHeight="false" outlineLevel="0" collapsed="false">
      <c r="B28" s="615" t="n">
        <f aca="false">B27+1</f>
        <v>13</v>
      </c>
      <c r="C28" s="502" t="s">
        <v>2758</v>
      </c>
      <c r="D28" s="552" t="n">
        <v>6</v>
      </c>
      <c r="E28" s="553" t="s">
        <v>2212</v>
      </c>
      <c r="F28" s="500"/>
      <c r="G28" s="513" t="n">
        <f aca="false">D28*F28</f>
        <v>0</v>
      </c>
      <c r="I28" s="630"/>
      <c r="J28" s="630"/>
      <c r="K28" s="630"/>
      <c r="L28" s="630"/>
      <c r="M28" s="630"/>
    </row>
    <row r="29" customFormat="false" ht="15" hidden="false" customHeight="false" outlineLevel="0" collapsed="false">
      <c r="B29" s="615" t="n">
        <f aca="false">B28+1</f>
        <v>14</v>
      </c>
      <c r="C29" s="502" t="s">
        <v>2722</v>
      </c>
      <c r="D29" s="499" t="n">
        <v>4</v>
      </c>
      <c r="E29" s="553" t="s">
        <v>2212</v>
      </c>
      <c r="F29" s="500"/>
      <c r="G29" s="513" t="n">
        <f aca="false">D29*F29</f>
        <v>0</v>
      </c>
      <c r="I29" s="630"/>
      <c r="J29" s="630"/>
      <c r="K29" s="630"/>
      <c r="L29" s="630"/>
      <c r="M29" s="630"/>
    </row>
    <row r="30" customFormat="false" ht="15" hidden="false" customHeight="false" outlineLevel="0" collapsed="false">
      <c r="B30" s="615" t="n">
        <f aca="false">B29+1</f>
        <v>15</v>
      </c>
      <c r="C30" s="502" t="s">
        <v>2759</v>
      </c>
      <c r="D30" s="499" t="n">
        <v>4</v>
      </c>
      <c r="E30" s="553" t="s">
        <v>2212</v>
      </c>
      <c r="F30" s="500"/>
      <c r="G30" s="513" t="n">
        <f aca="false">D30*F30</f>
        <v>0</v>
      </c>
      <c r="I30" s="630"/>
      <c r="J30" s="630"/>
      <c r="K30" s="630"/>
      <c r="L30" s="630"/>
      <c r="M30" s="630"/>
    </row>
    <row r="31" customFormat="false" ht="15" hidden="false" customHeight="false" outlineLevel="0" collapsed="false">
      <c r="B31" s="615" t="n">
        <f aca="false">B30+1</f>
        <v>16</v>
      </c>
      <c r="C31" s="502" t="s">
        <v>2760</v>
      </c>
      <c r="D31" s="552" t="n">
        <v>16</v>
      </c>
      <c r="E31" s="553" t="s">
        <v>2212</v>
      </c>
      <c r="F31" s="500"/>
      <c r="G31" s="513" t="n">
        <f aca="false">D31*F31</f>
        <v>0</v>
      </c>
      <c r="I31" s="630"/>
      <c r="J31" s="630"/>
      <c r="K31" s="630"/>
      <c r="L31" s="630"/>
      <c r="M31" s="630"/>
    </row>
    <row r="32" customFormat="false" ht="15" hidden="false" customHeight="false" outlineLevel="0" collapsed="false">
      <c r="B32" s="615" t="n">
        <f aca="false">B31+1</f>
        <v>17</v>
      </c>
      <c r="C32" s="502" t="s">
        <v>2724</v>
      </c>
      <c r="D32" s="552" t="n">
        <v>1</v>
      </c>
      <c r="E32" s="553" t="s">
        <v>2212</v>
      </c>
      <c r="F32" s="500"/>
      <c r="G32" s="513" t="n">
        <f aca="false">D32*F32</f>
        <v>0</v>
      </c>
    </row>
    <row r="33" customFormat="false" ht="15" hidden="false" customHeight="false" outlineLevel="0" collapsed="false">
      <c r="B33" s="615" t="n">
        <f aca="false">B32+1</f>
        <v>18</v>
      </c>
      <c r="C33" s="502" t="s">
        <v>2759</v>
      </c>
      <c r="D33" s="552" t="n">
        <v>1</v>
      </c>
      <c r="E33" s="553" t="s">
        <v>2212</v>
      </c>
      <c r="F33" s="500"/>
      <c r="G33" s="513" t="n">
        <f aca="false">D33*F33</f>
        <v>0</v>
      </c>
    </row>
    <row r="34" customFormat="false" ht="15" hidden="false" customHeight="false" outlineLevel="0" collapsed="false">
      <c r="B34" s="615" t="n">
        <f aca="false">B33+1</f>
        <v>19</v>
      </c>
      <c r="C34" s="502" t="s">
        <v>2760</v>
      </c>
      <c r="D34" s="552" t="n">
        <v>4</v>
      </c>
      <c r="E34" s="553" t="s">
        <v>2212</v>
      </c>
      <c r="F34" s="500"/>
      <c r="G34" s="513" t="n">
        <f aca="false">D34*F34</f>
        <v>0</v>
      </c>
    </row>
    <row r="35" customFormat="false" ht="15" hidden="false" customHeight="false" outlineLevel="0" collapsed="false">
      <c r="B35" s="615" t="n">
        <f aca="false">B34+1</f>
        <v>20</v>
      </c>
      <c r="C35" s="502" t="s">
        <v>2725</v>
      </c>
      <c r="D35" s="552" t="n">
        <v>1</v>
      </c>
      <c r="E35" s="553" t="s">
        <v>2212</v>
      </c>
      <c r="F35" s="500"/>
      <c r="G35" s="513" t="n">
        <f aca="false">D35*F35</f>
        <v>0</v>
      </c>
    </row>
    <row r="36" customFormat="false" ht="15" hidden="false" customHeight="false" outlineLevel="0" collapsed="false">
      <c r="B36" s="615" t="n">
        <f aca="false">B35+1</f>
        <v>21</v>
      </c>
      <c r="C36" s="502" t="s">
        <v>2759</v>
      </c>
      <c r="D36" s="552" t="n">
        <v>1</v>
      </c>
      <c r="E36" s="553" t="s">
        <v>2212</v>
      </c>
      <c r="F36" s="500"/>
      <c r="G36" s="513" t="n">
        <f aca="false">D36*F36</f>
        <v>0</v>
      </c>
    </row>
    <row r="37" customFormat="false" ht="15" hidden="false" customHeight="false" outlineLevel="0" collapsed="false">
      <c r="B37" s="615" t="n">
        <f aca="false">B36+1</f>
        <v>22</v>
      </c>
      <c r="C37" s="502" t="s">
        <v>2760</v>
      </c>
      <c r="D37" s="499" t="n">
        <v>4</v>
      </c>
      <c r="E37" s="553" t="s">
        <v>2212</v>
      </c>
      <c r="F37" s="500"/>
      <c r="G37" s="513" t="n">
        <f aca="false">D37*F37</f>
        <v>0</v>
      </c>
    </row>
    <row r="38" s="614" customFormat="true" ht="15" hidden="false" customHeight="false" outlineLevel="0" collapsed="false">
      <c r="B38" s="615" t="n">
        <f aca="false">B37+1</f>
        <v>23</v>
      </c>
      <c r="C38" s="629" t="s">
        <v>2726</v>
      </c>
      <c r="D38" s="499" t="n">
        <v>12</v>
      </c>
      <c r="E38" s="495" t="s">
        <v>2212</v>
      </c>
      <c r="F38" s="500"/>
      <c r="G38" s="513" t="n">
        <f aca="false">D38*F38</f>
        <v>0</v>
      </c>
    </row>
    <row r="39" s="614" customFormat="true" ht="15" hidden="false" customHeight="false" outlineLevel="0" collapsed="false">
      <c r="B39" s="615" t="n">
        <f aca="false">B38+1</f>
        <v>24</v>
      </c>
      <c r="C39" s="498" t="s">
        <v>2618</v>
      </c>
      <c r="D39" s="499" t="n">
        <v>12</v>
      </c>
      <c r="E39" s="495" t="s">
        <v>2212</v>
      </c>
      <c r="F39" s="500"/>
      <c r="G39" s="513" t="n">
        <f aca="false">D39*F39</f>
        <v>0</v>
      </c>
    </row>
    <row r="40" s="614" customFormat="true" ht="15" hidden="false" customHeight="false" outlineLevel="0" collapsed="false">
      <c r="B40" s="615" t="n">
        <f aca="false">B39+1</f>
        <v>25</v>
      </c>
      <c r="C40" s="629" t="s">
        <v>2727</v>
      </c>
      <c r="D40" s="499" t="n">
        <v>14</v>
      </c>
      <c r="E40" s="495" t="s">
        <v>2212</v>
      </c>
      <c r="F40" s="500"/>
      <c r="G40" s="513" t="n">
        <f aca="false">D40*F40</f>
        <v>0</v>
      </c>
    </row>
    <row r="41" s="614" customFormat="true" ht="15" hidden="false" customHeight="false" outlineLevel="0" collapsed="false">
      <c r="B41" s="615" t="n">
        <f aca="false">B40+1</f>
        <v>26</v>
      </c>
      <c r="C41" s="502" t="s">
        <v>2728</v>
      </c>
      <c r="D41" s="499" t="n">
        <v>2</v>
      </c>
      <c r="E41" s="495" t="s">
        <v>2212</v>
      </c>
      <c r="F41" s="500"/>
      <c r="G41" s="513" t="n">
        <f aca="false">D41*F41</f>
        <v>0</v>
      </c>
    </row>
    <row r="42" s="614" customFormat="true" ht="15" hidden="false" customHeight="false" outlineLevel="0" collapsed="false">
      <c r="B42" s="615" t="n">
        <f aca="false">B41+1</f>
        <v>27</v>
      </c>
      <c r="C42" s="502" t="s">
        <v>2761</v>
      </c>
      <c r="D42" s="499" t="n">
        <v>6</v>
      </c>
      <c r="E42" s="495" t="s">
        <v>2212</v>
      </c>
      <c r="F42" s="500"/>
      <c r="G42" s="513" t="n">
        <f aca="false">D42*F42</f>
        <v>0</v>
      </c>
    </row>
    <row r="43" s="614" customFormat="true" ht="15" hidden="false" customHeight="false" outlineLevel="0" collapsed="false">
      <c r="B43" s="615" t="n">
        <f aca="false">B42+1</f>
        <v>28</v>
      </c>
      <c r="C43" s="502" t="s">
        <v>2730</v>
      </c>
      <c r="D43" s="499" t="n">
        <v>1</v>
      </c>
      <c r="E43" s="495" t="s">
        <v>2212</v>
      </c>
      <c r="F43" s="500"/>
      <c r="G43" s="513" t="n">
        <f aca="false">D43*F43</f>
        <v>0</v>
      </c>
    </row>
    <row r="44" s="614" customFormat="true" ht="15" hidden="false" customHeight="false" outlineLevel="0" collapsed="false">
      <c r="B44" s="615" t="n">
        <f aca="false">B43+1</f>
        <v>29</v>
      </c>
      <c r="C44" s="502" t="s">
        <v>2762</v>
      </c>
      <c r="D44" s="499" t="n">
        <v>1</v>
      </c>
      <c r="E44" s="495" t="s">
        <v>2212</v>
      </c>
      <c r="F44" s="500"/>
      <c r="G44" s="513" t="n">
        <f aca="false">D44*F44</f>
        <v>0</v>
      </c>
    </row>
    <row r="45" s="614" customFormat="true" ht="15" hidden="false" customHeight="false" outlineLevel="0" collapsed="false">
      <c r="B45" s="615" t="n">
        <f aca="false">B44+1</f>
        <v>30</v>
      </c>
      <c r="C45" s="502" t="s">
        <v>2763</v>
      </c>
      <c r="D45" s="499" t="n">
        <v>3</v>
      </c>
      <c r="E45" s="495" t="s">
        <v>2212</v>
      </c>
      <c r="F45" s="500"/>
      <c r="G45" s="513" t="n">
        <f aca="false">D45*F45</f>
        <v>0</v>
      </c>
    </row>
    <row r="46" s="614" customFormat="true" ht="15" hidden="false" customHeight="false" outlineLevel="0" collapsed="false">
      <c r="B46" s="615" t="n">
        <f aca="false">B45+1</f>
        <v>31</v>
      </c>
      <c r="C46" s="502" t="s">
        <v>2731</v>
      </c>
      <c r="D46" s="499" t="n">
        <v>6</v>
      </c>
      <c r="E46" s="495" t="s">
        <v>2212</v>
      </c>
      <c r="F46" s="500"/>
      <c r="G46" s="513" t="n">
        <f aca="false">D46*F46</f>
        <v>0</v>
      </c>
    </row>
    <row r="47" s="614" customFormat="true" ht="15" hidden="false" customHeight="false" outlineLevel="0" collapsed="false">
      <c r="B47" s="615" t="n">
        <f aca="false">B46+1</f>
        <v>32</v>
      </c>
      <c r="C47" s="502" t="s">
        <v>2764</v>
      </c>
      <c r="D47" s="499" t="n">
        <v>6</v>
      </c>
      <c r="E47" s="495" t="s">
        <v>2212</v>
      </c>
      <c r="F47" s="500"/>
      <c r="G47" s="513" t="n">
        <f aca="false">D47*F47</f>
        <v>0</v>
      </c>
    </row>
    <row r="48" s="614" customFormat="true" ht="15" hidden="false" customHeight="false" outlineLevel="0" collapsed="false">
      <c r="B48" s="615" t="n">
        <f aca="false">B47+1</f>
        <v>33</v>
      </c>
      <c r="C48" s="502" t="s">
        <v>2765</v>
      </c>
      <c r="D48" s="499" t="n">
        <v>24</v>
      </c>
      <c r="E48" s="495" t="s">
        <v>2212</v>
      </c>
      <c r="F48" s="500"/>
      <c r="G48" s="513" t="n">
        <f aca="false">D48*F48</f>
        <v>0</v>
      </c>
    </row>
    <row r="49" s="614" customFormat="true" ht="15" hidden="false" customHeight="false" outlineLevel="0" collapsed="false">
      <c r="B49" s="615" t="n">
        <f aca="false">B48+1</f>
        <v>34</v>
      </c>
      <c r="C49" s="502" t="s">
        <v>2733</v>
      </c>
      <c r="D49" s="499" t="n">
        <v>40</v>
      </c>
      <c r="E49" s="495" t="s">
        <v>2212</v>
      </c>
      <c r="F49" s="500"/>
      <c r="G49" s="513" t="n">
        <f aca="false">D49*F49</f>
        <v>0</v>
      </c>
    </row>
    <row r="50" s="614" customFormat="true" ht="15" hidden="false" customHeight="false" outlineLevel="0" collapsed="false">
      <c r="B50" s="615" t="n">
        <f aca="false">B49+1</f>
        <v>35</v>
      </c>
      <c r="C50" s="502" t="s">
        <v>2734</v>
      </c>
      <c r="D50" s="499" t="n">
        <v>36</v>
      </c>
      <c r="E50" s="495" t="s">
        <v>2212</v>
      </c>
      <c r="F50" s="500"/>
      <c r="G50" s="513" t="n">
        <f aca="false">D50*F50</f>
        <v>0</v>
      </c>
    </row>
    <row r="51" s="614" customFormat="true" ht="15.75" hidden="false" customHeight="false" outlineLevel="0" collapsed="false">
      <c r="B51" s="615" t="n">
        <f aca="false">B50+1</f>
        <v>36</v>
      </c>
      <c r="C51" s="556" t="s">
        <v>2735</v>
      </c>
      <c r="D51" s="622" t="n">
        <v>0.0575</v>
      </c>
      <c r="E51" s="585" t="s">
        <v>183</v>
      </c>
      <c r="F51" s="559"/>
      <c r="G51" s="624" t="n">
        <f aca="false">D51*F51</f>
        <v>0</v>
      </c>
    </row>
    <row r="52" s="614" customFormat="true" ht="15.75" hidden="false" customHeight="true" outlineLevel="0" collapsed="false">
      <c r="B52" s="625" t="s">
        <v>2736</v>
      </c>
      <c r="C52" s="625"/>
      <c r="D52" s="625"/>
      <c r="E52" s="625"/>
      <c r="F52" s="625"/>
      <c r="G52" s="625"/>
    </row>
    <row r="53" s="614" customFormat="true" ht="15" hidden="false" customHeight="false" outlineLevel="0" collapsed="false">
      <c r="B53" s="615" t="n">
        <f aca="false">B51+1</f>
        <v>37</v>
      </c>
      <c r="C53" s="493" t="s">
        <v>2766</v>
      </c>
      <c r="D53" s="552" t="n">
        <v>12</v>
      </c>
      <c r="E53" s="553" t="s">
        <v>116</v>
      </c>
      <c r="F53" s="500"/>
      <c r="G53" s="513" t="n">
        <f aca="false">D53*F53</f>
        <v>0</v>
      </c>
    </row>
    <row r="54" s="614" customFormat="true" ht="15.75" hidden="false" customHeight="false" outlineLevel="0" collapsed="false">
      <c r="B54" s="631" t="n">
        <f aca="false">B53+1</f>
        <v>38</v>
      </c>
      <c r="C54" s="556" t="s">
        <v>2628</v>
      </c>
      <c r="D54" s="622" t="n">
        <v>0.625</v>
      </c>
      <c r="E54" s="623" t="s">
        <v>183</v>
      </c>
      <c r="F54" s="559"/>
      <c r="G54" s="624" t="n">
        <f aca="false">D54*F54</f>
        <v>0</v>
      </c>
      <c r="H54" s="632"/>
    </row>
    <row r="55" s="614" customFormat="true" ht="15.75" hidden="false" customHeight="true" outlineLevel="0" collapsed="false">
      <c r="B55" s="625" t="s">
        <v>2675</v>
      </c>
      <c r="C55" s="625"/>
      <c r="D55" s="625"/>
      <c r="E55" s="625"/>
      <c r="F55" s="625"/>
      <c r="G55" s="625"/>
    </row>
    <row r="56" s="614" customFormat="true" ht="30" hidden="false" customHeight="true" outlineLevel="0" collapsed="false">
      <c r="B56" s="492" t="n">
        <f aca="false">B54+1</f>
        <v>39</v>
      </c>
      <c r="C56" s="633" t="s">
        <v>2767</v>
      </c>
      <c r="D56" s="588" t="n">
        <v>12</v>
      </c>
      <c r="E56" s="514" t="s">
        <v>116</v>
      </c>
      <c r="F56" s="496"/>
      <c r="G56" s="545" t="n">
        <f aca="false">D56*F56</f>
        <v>0</v>
      </c>
    </row>
    <row r="57" s="614" customFormat="true" ht="15" hidden="false" customHeight="false" outlineLevel="0" collapsed="false">
      <c r="B57" s="492" t="n">
        <f aca="false">B56+1</f>
        <v>40</v>
      </c>
      <c r="C57" s="590" t="s">
        <v>2632</v>
      </c>
      <c r="D57" s="588" t="n">
        <v>12</v>
      </c>
      <c r="E57" s="514" t="s">
        <v>116</v>
      </c>
      <c r="F57" s="500"/>
      <c r="G57" s="545" t="n">
        <f aca="false">D57*F57</f>
        <v>0</v>
      </c>
    </row>
    <row r="58" s="614" customFormat="true" ht="15.75" hidden="false" customHeight="false" outlineLevel="0" collapsed="false">
      <c r="B58" s="492" t="n">
        <f aca="false">B57+1</f>
        <v>41</v>
      </c>
      <c r="C58" s="502" t="s">
        <v>2638</v>
      </c>
      <c r="D58" s="634" t="n">
        <v>0.138</v>
      </c>
      <c r="E58" s="635" t="s">
        <v>183</v>
      </c>
      <c r="F58" s="500"/>
      <c r="G58" s="545" t="n">
        <f aca="false">D58*F58</f>
        <v>0</v>
      </c>
    </row>
    <row r="59" customFormat="false" ht="15.75" hidden="false" customHeight="true" outlineLevel="0" collapsed="false">
      <c r="B59" s="625" t="s">
        <v>2571</v>
      </c>
      <c r="C59" s="625"/>
      <c r="D59" s="625"/>
      <c r="E59" s="625"/>
      <c r="F59" s="625"/>
      <c r="G59" s="625"/>
    </row>
    <row r="60" customFormat="false" ht="15" hidden="false" customHeight="false" outlineLevel="0" collapsed="false">
      <c r="B60" s="636" t="n">
        <f aca="false">B58+1</f>
        <v>42</v>
      </c>
      <c r="C60" s="502" t="s">
        <v>2741</v>
      </c>
      <c r="D60" s="499" t="n">
        <v>6</v>
      </c>
      <c r="E60" s="495" t="s">
        <v>2212</v>
      </c>
      <c r="F60" s="559"/>
      <c r="G60" s="513" t="n">
        <f aca="false">D60*F60</f>
        <v>0</v>
      </c>
    </row>
    <row r="61" customFormat="false" ht="15" hidden="false" customHeight="false" outlineLevel="0" collapsed="false">
      <c r="B61" s="636" t="n">
        <f aca="false">B60+1</f>
        <v>43</v>
      </c>
      <c r="C61" s="637" t="s">
        <v>2742</v>
      </c>
      <c r="D61" s="552" t="n">
        <v>250</v>
      </c>
      <c r="E61" s="553" t="s">
        <v>116</v>
      </c>
      <c r="F61" s="500"/>
      <c r="G61" s="513" t="n">
        <f aca="false">D61*F61</f>
        <v>0</v>
      </c>
    </row>
    <row r="62" customFormat="false" ht="15" hidden="false" customHeight="false" outlineLevel="0" collapsed="false">
      <c r="B62" s="636" t="n">
        <f aca="false">B61+1</f>
        <v>44</v>
      </c>
      <c r="C62" s="556" t="s">
        <v>2642</v>
      </c>
      <c r="D62" s="552" t="n">
        <v>1</v>
      </c>
      <c r="E62" s="553" t="s">
        <v>922</v>
      </c>
      <c r="F62" s="500"/>
      <c r="G62" s="513" t="n">
        <f aca="false">D62*F62</f>
        <v>0</v>
      </c>
    </row>
    <row r="63" customFormat="false" ht="15.75" hidden="false" customHeight="false" outlineLevel="0" collapsed="false">
      <c r="B63" s="636" t="n">
        <f aca="false">B62+1</f>
        <v>45</v>
      </c>
      <c r="C63" s="556" t="s">
        <v>2643</v>
      </c>
      <c r="D63" s="638" t="n">
        <v>1</v>
      </c>
      <c r="E63" s="639" t="s">
        <v>922</v>
      </c>
      <c r="F63" s="496"/>
      <c r="G63" s="513" t="n">
        <f aca="false">D63*F63</f>
        <v>0</v>
      </c>
    </row>
    <row r="64" customFormat="false" ht="15.75" hidden="false" customHeight="true" outlineLevel="0" collapsed="false">
      <c r="B64" s="625" t="s">
        <v>2451</v>
      </c>
      <c r="C64" s="625"/>
      <c r="D64" s="625"/>
      <c r="E64" s="625"/>
      <c r="F64" s="625"/>
      <c r="G64" s="625"/>
    </row>
    <row r="65" customFormat="false" ht="15" hidden="false" customHeight="false" outlineLevel="0" collapsed="false">
      <c r="B65" s="640" t="n">
        <f aca="false">B63+1</f>
        <v>46</v>
      </c>
      <c r="C65" s="641" t="s">
        <v>2743</v>
      </c>
      <c r="D65" s="642" t="n">
        <v>1</v>
      </c>
      <c r="E65" s="643" t="s">
        <v>2212</v>
      </c>
      <c r="F65" s="509"/>
      <c r="G65" s="510" t="n">
        <f aca="false">D65*F65</f>
        <v>0</v>
      </c>
    </row>
    <row r="66" customFormat="false" ht="15" hidden="false" customHeight="false" outlineLevel="0" collapsed="false">
      <c r="B66" s="636" t="n">
        <f aca="false">B65+1</f>
        <v>47</v>
      </c>
      <c r="C66" s="502" t="s">
        <v>2452</v>
      </c>
      <c r="D66" s="507" t="n">
        <v>1</v>
      </c>
      <c r="E66" s="512" t="s">
        <v>922</v>
      </c>
      <c r="F66" s="500"/>
      <c r="G66" s="513" t="n">
        <f aca="false">D66*F66</f>
        <v>0</v>
      </c>
      <c r="H66" s="644"/>
    </row>
    <row r="67" customFormat="false" ht="15" hidden="false" customHeight="false" outlineLevel="0" collapsed="false">
      <c r="B67" s="636" t="n">
        <f aca="false">B66+1</f>
        <v>48</v>
      </c>
      <c r="C67" s="502" t="s">
        <v>2744</v>
      </c>
      <c r="D67" s="499" t="n">
        <v>18</v>
      </c>
      <c r="E67" s="495" t="s">
        <v>2212</v>
      </c>
      <c r="F67" s="500"/>
      <c r="G67" s="513" t="n">
        <f aca="false">D67*F67</f>
        <v>0</v>
      </c>
    </row>
    <row r="68" customFormat="false" ht="15" hidden="false" customHeight="false" outlineLevel="0" collapsed="false">
      <c r="B68" s="636" t="n">
        <f aca="false">B67+1</f>
        <v>49</v>
      </c>
      <c r="C68" s="637" t="s">
        <v>2745</v>
      </c>
      <c r="D68" s="499" t="n">
        <v>1</v>
      </c>
      <c r="E68" s="495" t="s">
        <v>922</v>
      </c>
      <c r="F68" s="500"/>
      <c r="G68" s="513" t="n">
        <f aca="false">D68*F68</f>
        <v>0</v>
      </c>
    </row>
    <row r="69" customFormat="false" ht="15" hidden="false" customHeight="false" outlineLevel="0" collapsed="false">
      <c r="B69" s="636" t="n">
        <f aca="false">B68+1</f>
        <v>50</v>
      </c>
      <c r="C69" s="627" t="s">
        <v>2746</v>
      </c>
      <c r="D69" s="499" t="n">
        <v>1</v>
      </c>
      <c r="E69" s="495" t="s">
        <v>922</v>
      </c>
      <c r="F69" s="500"/>
      <c r="G69" s="513" t="n">
        <f aca="false">D69*F69</f>
        <v>0</v>
      </c>
    </row>
    <row r="70" customFormat="false" ht="15" hidden="false" customHeight="false" outlineLevel="0" collapsed="false">
      <c r="B70" s="636" t="n">
        <f aca="false">B69+1</f>
        <v>51</v>
      </c>
      <c r="C70" s="627" t="s">
        <v>2747</v>
      </c>
      <c r="D70" s="499" t="n">
        <v>1</v>
      </c>
      <c r="E70" s="495" t="s">
        <v>922</v>
      </c>
      <c r="F70" s="500"/>
      <c r="G70" s="513" t="n">
        <f aca="false">D70*F70</f>
        <v>0</v>
      </c>
    </row>
    <row r="71" customFormat="false" ht="15.75" hidden="false" customHeight="false" outlineLevel="0" collapsed="false">
      <c r="B71" s="645" t="n">
        <f aca="false">B70+1</f>
        <v>52</v>
      </c>
      <c r="C71" s="646" t="s">
        <v>2748</v>
      </c>
      <c r="D71" s="647" t="n">
        <v>1</v>
      </c>
      <c r="E71" s="518" t="s">
        <v>922</v>
      </c>
      <c r="F71" s="519"/>
      <c r="G71" s="520" t="n">
        <f aca="false">D71*F71</f>
        <v>0</v>
      </c>
    </row>
    <row r="72" customFormat="false" ht="9" hidden="false" customHeight="true" outlineLevel="0" collapsed="false">
      <c r="B72" s="648"/>
      <c r="C72" s="649"/>
      <c r="D72" s="626"/>
      <c r="E72" s="524"/>
      <c r="F72" s="525"/>
      <c r="G72" s="525"/>
    </row>
    <row r="73" customFormat="false" ht="13.5" hidden="false" customHeight="true" outlineLevel="0" collapsed="false">
      <c r="B73" s="650" t="s">
        <v>2457</v>
      </c>
      <c r="D73" s="602"/>
    </row>
    <row r="74" customFormat="false" ht="15" hidden="false" customHeight="false" outlineLevel="0" collapsed="false">
      <c r="D74" s="602"/>
      <c r="F74" s="524" t="s">
        <v>58</v>
      </c>
      <c r="G74" s="651" t="n">
        <f aca="false">SUM(G14:G71)</f>
        <v>0</v>
      </c>
    </row>
  </sheetData>
  <sheetProtection sheet="true" password="954e"/>
  <mergeCells count="25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17:G17"/>
    <mergeCell ref="B24:G24"/>
    <mergeCell ref="B52:G52"/>
    <mergeCell ref="B55:G55"/>
    <mergeCell ref="B59:G59"/>
    <mergeCell ref="B64:G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9" activeCellId="0" sqref="J19"/>
    </sheetView>
  </sheetViews>
  <sheetFormatPr defaultColWidth="10.5625" defaultRowHeight="12.75" zeroHeight="false" outlineLevelRow="0" outlineLevelCol="0"/>
  <cols>
    <col collapsed="false" customWidth="true" hidden="false" outlineLevel="0" max="1" min="1" style="198" width="5.41"/>
    <col collapsed="false" customWidth="true" hidden="false" outlineLevel="0" max="2" min="2" style="198" width="12.42"/>
    <col collapsed="false" customWidth="true" hidden="false" outlineLevel="0" max="3" min="3" style="198" width="35.85"/>
    <col collapsed="false" customWidth="true" hidden="false" outlineLevel="0" max="4" min="4" style="198" width="13.56"/>
    <col collapsed="false" customWidth="true" hidden="false" outlineLevel="0" max="5" min="5" style="198" width="17.14"/>
    <col collapsed="false" customWidth="true" hidden="false" outlineLevel="0" max="6" min="6" style="198" width="26.28"/>
    <col collapsed="false" customWidth="false" hidden="false" outlineLevel="0" max="257" min="7" style="198" width="10.56"/>
  </cols>
  <sheetData>
    <row r="1" s="200" customFormat="true" ht="20.25" hidden="false" customHeight="false" outlineLevel="0" collapsed="false">
      <c r="A1" s="199" t="s">
        <v>2156</v>
      </c>
      <c r="B1" s="199"/>
      <c r="C1" s="199"/>
      <c r="D1" s="199"/>
      <c r="E1" s="199"/>
      <c r="F1" s="199"/>
      <c r="N1" s="201"/>
    </row>
    <row r="2" s="207" customFormat="true" ht="15" hidden="false" customHeight="false" outlineLevel="0" collapsed="false">
      <c r="A2" s="202" t="s">
        <v>2157</v>
      </c>
      <c r="B2" s="203"/>
      <c r="C2" s="204"/>
      <c r="D2" s="205"/>
      <c r="E2" s="204"/>
      <c r="F2" s="206"/>
      <c r="G2" s="198"/>
      <c r="H2" s="198"/>
      <c r="I2" s="198"/>
      <c r="J2" s="198"/>
      <c r="K2" s="198"/>
      <c r="L2" s="198"/>
      <c r="M2" s="198"/>
    </row>
    <row r="3" s="214" customFormat="true" ht="12.75" hidden="false" customHeight="false" outlineLevel="0" collapsed="false">
      <c r="A3" s="208" t="s">
        <v>2158</v>
      </c>
      <c r="B3" s="209"/>
      <c r="C3" s="210"/>
      <c r="D3" s="211" t="s">
        <v>26</v>
      </c>
      <c r="E3" s="212" t="s">
        <v>2159</v>
      </c>
      <c r="F3" s="213" t="s">
        <v>2160</v>
      </c>
      <c r="G3" s="198"/>
      <c r="H3" s="198"/>
      <c r="I3" s="198"/>
      <c r="J3" s="198"/>
      <c r="K3" s="198"/>
      <c r="L3" s="198"/>
      <c r="M3" s="198"/>
      <c r="N3" s="198"/>
    </row>
    <row r="4" s="218" customFormat="true" ht="15.75" hidden="false" customHeight="false" outlineLevel="0" collapsed="false">
      <c r="A4" s="215" t="n">
        <v>1</v>
      </c>
      <c r="B4" s="216" t="s">
        <v>2161</v>
      </c>
      <c r="C4" s="217"/>
      <c r="E4" s="219"/>
      <c r="F4" s="220" t="n">
        <f aca="false">'1 Rozvaděč R'!F14+'1 Rozvaděč Rvzt'!F20+'1 Rozvaděč Rsv'!F20</f>
        <v>0</v>
      </c>
      <c r="G4" s="221"/>
      <c r="H4" s="221"/>
      <c r="I4" s="221"/>
      <c r="J4" s="221"/>
      <c r="K4" s="221"/>
      <c r="L4" s="221"/>
      <c r="M4" s="221"/>
      <c r="N4" s="221"/>
    </row>
    <row r="5" s="218" customFormat="true" ht="15.75" hidden="false" customHeight="false" outlineLevel="0" collapsed="false">
      <c r="A5" s="215" t="n">
        <v>2</v>
      </c>
      <c r="B5" s="216" t="s">
        <v>2162</v>
      </c>
      <c r="C5" s="217"/>
      <c r="D5" s="222" t="n">
        <v>0.036</v>
      </c>
      <c r="E5" s="219" t="n">
        <f aca="false">F4</f>
        <v>0</v>
      </c>
      <c r="F5" s="223" t="n">
        <f aca="false">E5*D5</f>
        <v>0</v>
      </c>
      <c r="G5" s="221"/>
      <c r="H5" s="221"/>
      <c r="I5" s="221"/>
      <c r="J5" s="221"/>
      <c r="K5" s="221"/>
      <c r="L5" s="221"/>
      <c r="M5" s="221"/>
      <c r="N5" s="221"/>
    </row>
    <row r="6" s="218" customFormat="true" ht="15.75" hidden="false" customHeight="false" outlineLevel="0" collapsed="false">
      <c r="A6" s="215" t="n">
        <v>3</v>
      </c>
      <c r="B6" s="216" t="s">
        <v>2163</v>
      </c>
      <c r="C6" s="217"/>
      <c r="D6" s="224" t="n">
        <v>0.01</v>
      </c>
      <c r="E6" s="219" t="n">
        <f aca="false">F4</f>
        <v>0</v>
      </c>
      <c r="F6" s="223" t="n">
        <f aca="false">E6*D6</f>
        <v>0</v>
      </c>
      <c r="G6" s="221"/>
      <c r="H6" s="221"/>
      <c r="I6" s="221"/>
      <c r="J6" s="221"/>
      <c r="K6" s="221"/>
      <c r="L6" s="221"/>
      <c r="M6" s="221"/>
      <c r="N6" s="221"/>
    </row>
    <row r="7" s="218" customFormat="true" ht="15.75" hidden="false" customHeight="false" outlineLevel="0" collapsed="false">
      <c r="A7" s="215" t="n">
        <v>4</v>
      </c>
      <c r="B7" s="216" t="s">
        <v>2164</v>
      </c>
      <c r="C7" s="217"/>
      <c r="E7" s="219"/>
      <c r="F7" s="220" t="n">
        <f aca="false">'1 Elektroinstalace'!G38</f>
        <v>0</v>
      </c>
      <c r="G7" s="221"/>
      <c r="H7" s="221"/>
      <c r="I7" s="221"/>
      <c r="J7" s="221"/>
      <c r="K7" s="221"/>
      <c r="L7" s="221"/>
      <c r="M7" s="221"/>
      <c r="N7" s="221"/>
    </row>
    <row r="8" s="218" customFormat="true" ht="15.75" hidden="false" customHeight="false" outlineLevel="0" collapsed="false">
      <c r="A8" s="215" t="n">
        <v>5</v>
      </c>
      <c r="B8" s="216" t="s">
        <v>2165</v>
      </c>
      <c r="C8" s="217"/>
      <c r="D8" s="224" t="n">
        <v>0.03</v>
      </c>
      <c r="E8" s="219" t="n">
        <f aca="false">F7</f>
        <v>0</v>
      </c>
      <c r="F8" s="223" t="n">
        <f aca="false">E8*D8</f>
        <v>0</v>
      </c>
      <c r="G8" s="221"/>
      <c r="H8" s="221"/>
      <c r="I8" s="221"/>
      <c r="J8" s="221"/>
      <c r="K8" s="221"/>
      <c r="L8" s="221"/>
      <c r="M8" s="221"/>
      <c r="N8" s="221"/>
    </row>
    <row r="9" s="218" customFormat="true" ht="15.75" hidden="false" customHeight="false" outlineLevel="0" collapsed="false">
      <c r="A9" s="215" t="n">
        <v>6</v>
      </c>
      <c r="B9" s="216" t="s">
        <v>2166</v>
      </c>
      <c r="C9" s="217"/>
      <c r="E9" s="219"/>
      <c r="F9" s="220" t="n">
        <f aca="false">'1 Elektroinstalace'!G69</f>
        <v>0</v>
      </c>
      <c r="G9" s="221"/>
      <c r="H9" s="221"/>
      <c r="I9" s="221"/>
      <c r="J9" s="221"/>
      <c r="K9" s="221"/>
      <c r="L9" s="221"/>
      <c r="M9" s="221"/>
      <c r="N9" s="221"/>
    </row>
    <row r="10" s="218" customFormat="true" ht="15.75" hidden="false" customHeight="false" outlineLevel="0" collapsed="false">
      <c r="A10" s="215" t="n">
        <v>7</v>
      </c>
      <c r="B10" s="216" t="s">
        <v>2167</v>
      </c>
      <c r="C10" s="217"/>
      <c r="D10" s="224" t="n">
        <v>0.06</v>
      </c>
      <c r="E10" s="219" t="n">
        <f aca="false">SUM(F6:F9)</f>
        <v>0</v>
      </c>
      <c r="F10" s="223" t="n">
        <f aca="false">E10*D10</f>
        <v>0</v>
      </c>
      <c r="G10" s="221"/>
      <c r="H10" s="221"/>
      <c r="I10" s="221"/>
      <c r="J10" s="221"/>
      <c r="K10" s="221"/>
      <c r="L10" s="221"/>
      <c r="M10" s="221"/>
      <c r="N10" s="221"/>
    </row>
    <row r="11" s="218" customFormat="true" ht="15.75" hidden="false" customHeight="false" outlineLevel="0" collapsed="false">
      <c r="A11" s="215" t="n">
        <v>8</v>
      </c>
      <c r="B11" s="225" t="s">
        <v>2168</v>
      </c>
      <c r="C11" s="226"/>
      <c r="D11" s="227"/>
      <c r="E11" s="228"/>
      <c r="F11" s="229" t="n">
        <f aca="false">SUM(F4:F5)</f>
        <v>0</v>
      </c>
      <c r="G11" s="221"/>
      <c r="H11" s="221"/>
      <c r="I11" s="221"/>
      <c r="J11" s="221"/>
      <c r="K11" s="221"/>
      <c r="L11" s="221"/>
      <c r="M11" s="221"/>
      <c r="N11" s="221"/>
    </row>
    <row r="12" s="218" customFormat="true" ht="15.75" hidden="false" customHeight="false" outlineLevel="0" collapsed="false">
      <c r="A12" s="215" t="n">
        <v>9</v>
      </c>
      <c r="B12" s="216" t="s">
        <v>2169</v>
      </c>
      <c r="C12" s="217"/>
      <c r="E12" s="219"/>
      <c r="F12" s="223" t="n">
        <f aca="false">SUM(F6:F10)</f>
        <v>0</v>
      </c>
      <c r="G12" s="221"/>
      <c r="H12" s="221"/>
      <c r="I12" s="221"/>
      <c r="J12" s="221"/>
      <c r="K12" s="221"/>
      <c r="L12" s="221"/>
      <c r="M12" s="221"/>
      <c r="N12" s="221"/>
    </row>
    <row r="13" s="218" customFormat="true" ht="15.75" hidden="false" customHeight="false" outlineLevel="0" collapsed="false">
      <c r="A13" s="215" t="n">
        <v>10</v>
      </c>
      <c r="B13" s="230" t="s">
        <v>2170</v>
      </c>
      <c r="C13" s="231"/>
      <c r="D13" s="232"/>
      <c r="E13" s="233"/>
      <c r="F13" s="234" t="n">
        <f aca="false">'1 Elektroinstalace'!G77</f>
        <v>0</v>
      </c>
      <c r="G13" s="221"/>
      <c r="H13" s="221"/>
      <c r="I13" s="221"/>
      <c r="J13" s="221"/>
      <c r="K13" s="221"/>
      <c r="L13" s="221"/>
      <c r="M13" s="221"/>
      <c r="N13" s="221"/>
    </row>
    <row r="14" s="241" customFormat="true" ht="15.75" hidden="false" customHeight="false" outlineLevel="0" collapsed="false">
      <c r="A14" s="215" t="n">
        <v>11</v>
      </c>
      <c r="B14" s="235" t="s">
        <v>2171</v>
      </c>
      <c r="C14" s="236"/>
      <c r="D14" s="237"/>
      <c r="E14" s="238"/>
      <c r="F14" s="239" t="n">
        <f aca="false">SUM(F11:F13)</f>
        <v>0</v>
      </c>
      <c r="G14" s="240"/>
      <c r="H14" s="240"/>
      <c r="I14" s="240"/>
      <c r="J14" s="240"/>
      <c r="K14" s="240"/>
      <c r="L14" s="240"/>
      <c r="M14" s="240"/>
      <c r="N14" s="240"/>
    </row>
    <row r="15" s="221" customFormat="true" ht="15.75" hidden="false" customHeight="false" outlineLevel="0" collapsed="false">
      <c r="A15" s="242"/>
      <c r="B15" s="243"/>
      <c r="C15" s="243"/>
      <c r="D15" s="244"/>
      <c r="E15" s="245"/>
      <c r="F15" s="246"/>
    </row>
    <row r="16" s="218" customFormat="true" ht="15.75" hidden="false" customHeight="false" outlineLevel="0" collapsed="false">
      <c r="A16" s="215" t="n">
        <v>12</v>
      </c>
      <c r="B16" s="216" t="s">
        <v>2172</v>
      </c>
      <c r="C16" s="217"/>
      <c r="D16" s="222" t="n">
        <v>0.0325</v>
      </c>
      <c r="E16" s="219" t="n">
        <f aca="false">F12</f>
        <v>0</v>
      </c>
      <c r="F16" s="223" t="n">
        <f aca="false">E16*D16</f>
        <v>0</v>
      </c>
      <c r="G16" s="221"/>
      <c r="H16" s="221"/>
      <c r="I16" s="221"/>
      <c r="J16" s="221"/>
      <c r="K16" s="221"/>
      <c r="L16" s="221"/>
      <c r="M16" s="221"/>
      <c r="N16" s="221"/>
    </row>
    <row r="17" s="241" customFormat="true" ht="15.75" hidden="false" customHeight="false" outlineLevel="0" collapsed="false">
      <c r="A17" s="247" t="n">
        <v>13</v>
      </c>
      <c r="B17" s="235" t="s">
        <v>2173</v>
      </c>
      <c r="C17" s="236"/>
      <c r="D17" s="237"/>
      <c r="E17" s="238"/>
      <c r="F17" s="248" t="n">
        <f aca="false">F16</f>
        <v>0</v>
      </c>
      <c r="G17" s="240"/>
      <c r="H17" s="240"/>
      <c r="I17" s="240"/>
      <c r="J17" s="240"/>
      <c r="K17" s="240"/>
      <c r="L17" s="240"/>
      <c r="M17" s="240"/>
      <c r="N17" s="240"/>
    </row>
    <row r="18" s="221" customFormat="true" ht="15.75" hidden="false" customHeight="false" outlineLevel="0" collapsed="false">
      <c r="A18" s="242"/>
      <c r="B18" s="243"/>
      <c r="C18" s="243"/>
      <c r="D18" s="244"/>
      <c r="E18" s="245"/>
      <c r="F18" s="246"/>
    </row>
    <row r="19" s="218" customFormat="true" ht="15.75" hidden="false" customHeight="false" outlineLevel="0" collapsed="false">
      <c r="A19" s="215" t="n">
        <v>14</v>
      </c>
      <c r="B19" s="216" t="s">
        <v>2174</v>
      </c>
      <c r="C19" s="217"/>
      <c r="E19" s="219"/>
      <c r="F19" s="249"/>
      <c r="G19" s="221"/>
      <c r="H19" s="221"/>
      <c r="I19" s="221"/>
      <c r="J19" s="221"/>
      <c r="K19" s="221"/>
      <c r="L19" s="221"/>
      <c r="M19" s="221"/>
      <c r="N19" s="221"/>
    </row>
    <row r="20" s="218" customFormat="true" ht="15.75" hidden="false" customHeight="false" outlineLevel="0" collapsed="false">
      <c r="A20" s="215" t="n">
        <v>15</v>
      </c>
      <c r="B20" s="216" t="s">
        <v>2175</v>
      </c>
      <c r="C20" s="217"/>
      <c r="D20" s="222" t="n">
        <v>0.0335</v>
      </c>
      <c r="E20" s="219" t="n">
        <f aca="false">SUM(F12:F13)</f>
        <v>0</v>
      </c>
      <c r="F20" s="223" t="n">
        <f aca="false">E20*D20</f>
        <v>0</v>
      </c>
      <c r="G20" s="221"/>
      <c r="H20" s="221"/>
      <c r="I20" s="221"/>
      <c r="J20" s="221"/>
      <c r="K20" s="221"/>
      <c r="L20" s="221"/>
      <c r="M20" s="221"/>
      <c r="N20" s="221"/>
    </row>
    <row r="21" s="241" customFormat="true" ht="15.75" hidden="false" customHeight="false" outlineLevel="0" collapsed="false">
      <c r="A21" s="247" t="n">
        <v>16</v>
      </c>
      <c r="B21" s="235" t="s">
        <v>2176</v>
      </c>
      <c r="C21" s="236"/>
      <c r="D21" s="237"/>
      <c r="E21" s="238"/>
      <c r="F21" s="248" t="n">
        <f aca="false">SUM(F19:F20)</f>
        <v>0</v>
      </c>
      <c r="G21" s="240"/>
      <c r="H21" s="240"/>
      <c r="I21" s="240"/>
      <c r="J21" s="240"/>
      <c r="K21" s="240"/>
      <c r="L21" s="240"/>
      <c r="M21" s="240"/>
      <c r="N21" s="240"/>
    </row>
    <row r="22" s="241" customFormat="true" ht="15.75" hidden="false" customHeight="false" outlineLevel="0" collapsed="false">
      <c r="A22" s="250"/>
      <c r="B22" s="251"/>
      <c r="C22" s="252"/>
      <c r="E22" s="253"/>
      <c r="F22" s="254"/>
      <c r="G22" s="240"/>
      <c r="H22" s="240"/>
      <c r="I22" s="240"/>
      <c r="J22" s="240"/>
      <c r="K22" s="240"/>
      <c r="L22" s="240"/>
      <c r="M22" s="240"/>
      <c r="N22" s="240"/>
    </row>
    <row r="23" s="241" customFormat="true" ht="18.75" hidden="false" customHeight="false" outlineLevel="0" collapsed="false">
      <c r="B23" s="255"/>
      <c r="C23" s="198"/>
      <c r="D23" s="198"/>
      <c r="E23" s="253"/>
      <c r="F23" s="254"/>
      <c r="G23" s="240"/>
      <c r="H23" s="240"/>
      <c r="I23" s="240"/>
      <c r="J23" s="240"/>
      <c r="K23" s="240"/>
      <c r="L23" s="240"/>
      <c r="M23" s="240"/>
      <c r="N23" s="240"/>
    </row>
    <row r="24" customFormat="false" ht="13.5" hidden="false" customHeight="false" outlineLevel="0" collapsed="false">
      <c r="A24" s="256"/>
      <c r="B24" s="257"/>
      <c r="C24" s="257"/>
      <c r="D24" s="258"/>
      <c r="E24" s="259"/>
      <c r="F24" s="260"/>
    </row>
    <row r="25" s="266" customFormat="true" ht="20.25" hidden="false" customHeight="false" outlineLevel="0" collapsed="false">
      <c r="A25" s="261" t="s">
        <v>2177</v>
      </c>
      <c r="B25" s="262"/>
      <c r="C25" s="263"/>
      <c r="D25" s="264"/>
      <c r="E25" s="264"/>
      <c r="F25" s="265" t="n">
        <f aca="false">F14+F17+F21</f>
        <v>0</v>
      </c>
    </row>
    <row r="28" customFormat="false" ht="12.75" hidden="false" customHeight="false" outlineLevel="0" collapsed="false">
      <c r="A28" s="267"/>
    </row>
  </sheetData>
  <sheetProtection sheet="true" password="954e" objects="true" scenarios="true"/>
  <mergeCells count="1">
    <mergeCell ref="A1:F1"/>
  </mergeCells>
  <printOptions headings="false" gridLines="false" gridLinesSet="true" horizontalCentered="true" verticalCentered="false"/>
  <pageMargins left="0.75" right="0.75" top="0.984027777777778" bottom="0.984722222222222" header="0.511811023622047" footer="0.4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99"/>
    <col collapsed="false" customWidth="true" hidden="false" outlineLevel="0" max="6" min="6" style="0" width="13.14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468"/>
      <c r="B1" s="468"/>
      <c r="C1" s="468"/>
      <c r="D1" s="653"/>
      <c r="E1" s="468"/>
      <c r="F1" s="468"/>
      <c r="G1" s="468"/>
    </row>
    <row r="2" customFormat="false" ht="23.25" hidden="false" customHeight="true" outlineLevel="0" collapsed="false">
      <c r="A2" s="468"/>
      <c r="B2" s="471" t="s">
        <v>2574</v>
      </c>
      <c r="C2" s="471"/>
      <c r="D2" s="471"/>
      <c r="E2" s="471"/>
      <c r="F2" s="471"/>
      <c r="G2" s="471"/>
    </row>
    <row r="3" customFormat="false" ht="15" hidden="false" customHeight="true" outlineLevel="0" collapsed="false">
      <c r="A3" s="468"/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5" hidden="false" customHeight="false" outlineLevel="0" collapsed="false">
      <c r="A4" s="468"/>
      <c r="B4" s="472"/>
      <c r="C4" s="473"/>
      <c r="D4" s="474"/>
      <c r="E4" s="474"/>
      <c r="F4" s="475"/>
      <c r="G4" s="475"/>
    </row>
    <row r="5" customFormat="false" ht="15" hidden="false" customHeight="true" outlineLevel="0" collapsed="false">
      <c r="A5" s="468"/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5" hidden="false" customHeight="false" outlineLevel="0" collapsed="false">
      <c r="A6" s="468"/>
      <c r="B6" s="476"/>
      <c r="C6" s="477"/>
      <c r="D6" s="477"/>
      <c r="E6" s="477"/>
      <c r="F6" s="478"/>
      <c r="G6" s="478"/>
    </row>
    <row r="7" customFormat="false" ht="15" hidden="false" customHeight="true" outlineLevel="0" collapsed="false">
      <c r="A7" s="468"/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5" hidden="false" customHeight="false" outlineLevel="0" collapsed="false">
      <c r="A8" s="468"/>
      <c r="B8" s="476"/>
      <c r="C8" s="477"/>
      <c r="D8" s="477"/>
      <c r="E8" s="477"/>
      <c r="F8" s="478"/>
      <c r="G8" s="478"/>
    </row>
    <row r="9" customFormat="false" ht="15" hidden="false" customHeight="true" outlineLevel="0" collapsed="false">
      <c r="A9" s="468"/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5.75" hidden="false" customHeight="false" outlineLevel="0" collapsed="false">
      <c r="A10" s="468"/>
      <c r="B10" s="476"/>
      <c r="C10" s="479"/>
      <c r="D10" s="480"/>
      <c r="E10" s="480"/>
      <c r="F10" s="481"/>
      <c r="G10" s="481"/>
    </row>
    <row r="11" customFormat="false" ht="15.75" hidden="false" customHeight="false" outlineLevel="0" collapsed="false">
      <c r="A11" s="468"/>
      <c r="B11" s="654" t="s">
        <v>2426</v>
      </c>
      <c r="C11" s="655" t="s">
        <v>41</v>
      </c>
      <c r="D11" s="656" t="s">
        <v>2427</v>
      </c>
      <c r="E11" s="657" t="s">
        <v>55</v>
      </c>
      <c r="F11" s="658" t="s">
        <v>2428</v>
      </c>
      <c r="G11" s="659" t="s">
        <v>43</v>
      </c>
    </row>
    <row r="12" customFormat="false" ht="21.75" hidden="false" customHeight="false" outlineLevel="0" collapsed="false">
      <c r="A12" s="660"/>
      <c r="B12" s="550" t="s">
        <v>2768</v>
      </c>
      <c r="C12" s="550"/>
      <c r="D12" s="550"/>
      <c r="E12" s="550"/>
      <c r="F12" s="550"/>
      <c r="G12" s="550"/>
    </row>
    <row r="13" customFormat="false" ht="19.5" hidden="false" customHeight="true" outlineLevel="0" collapsed="false">
      <c r="A13" s="661"/>
      <c r="B13" s="662" t="s">
        <v>2769</v>
      </c>
      <c r="C13" s="662"/>
      <c r="D13" s="662"/>
      <c r="E13" s="662"/>
      <c r="F13" s="662"/>
      <c r="G13" s="662"/>
    </row>
    <row r="14" customFormat="false" ht="15.75" hidden="false" customHeight="false" outlineLevel="0" collapsed="false">
      <c r="A14" s="661"/>
      <c r="B14" s="663"/>
      <c r="C14" s="664" t="s">
        <v>2770</v>
      </c>
      <c r="D14" s="665"/>
      <c r="E14" s="664"/>
      <c r="F14" s="665"/>
      <c r="G14" s="666"/>
    </row>
    <row r="15" customFormat="false" ht="55.5" hidden="false" customHeight="true" outlineLevel="0" collapsed="false">
      <c r="A15" s="661"/>
      <c r="B15" s="667" t="n">
        <v>1</v>
      </c>
      <c r="C15" s="668" t="s">
        <v>2771</v>
      </c>
      <c r="D15" s="669" t="n">
        <v>2</v>
      </c>
      <c r="E15" s="670" t="s">
        <v>922</v>
      </c>
      <c r="F15" s="496"/>
      <c r="G15" s="671" t="n">
        <f aca="false">D15*F15</f>
        <v>0</v>
      </c>
    </row>
    <row r="16" customFormat="false" ht="33" hidden="false" customHeight="true" outlineLevel="0" collapsed="false">
      <c r="A16" s="661"/>
      <c r="B16" s="672" t="n">
        <f aca="false">B15+1</f>
        <v>2</v>
      </c>
      <c r="C16" s="673" t="s">
        <v>2772</v>
      </c>
      <c r="D16" s="674" t="n">
        <v>2</v>
      </c>
      <c r="E16" s="670" t="s">
        <v>922</v>
      </c>
      <c r="F16" s="496"/>
      <c r="G16" s="671" t="n">
        <f aca="false">D16*F16</f>
        <v>0</v>
      </c>
    </row>
    <row r="17" customFormat="false" ht="36.75" hidden="false" customHeight="true" outlineLevel="0" collapsed="false">
      <c r="A17" s="661"/>
      <c r="B17" s="672" t="n">
        <f aca="false">B16+1</f>
        <v>3</v>
      </c>
      <c r="C17" s="673" t="s">
        <v>2773</v>
      </c>
      <c r="D17" s="674" t="n">
        <v>4</v>
      </c>
      <c r="E17" s="670" t="s">
        <v>922</v>
      </c>
      <c r="F17" s="496"/>
      <c r="G17" s="671" t="n">
        <f aca="false">D17*F17</f>
        <v>0</v>
      </c>
    </row>
    <row r="18" customFormat="false" ht="33.75" hidden="false" customHeight="true" outlineLevel="0" collapsed="false">
      <c r="A18" s="661"/>
      <c r="B18" s="672" t="n">
        <f aca="false">B17+1</f>
        <v>4</v>
      </c>
      <c r="C18" s="673" t="s">
        <v>2774</v>
      </c>
      <c r="D18" s="674" t="n">
        <v>2</v>
      </c>
      <c r="E18" s="670" t="s">
        <v>922</v>
      </c>
      <c r="F18" s="496"/>
      <c r="G18" s="671" t="n">
        <f aca="false">D18*F18</f>
        <v>0</v>
      </c>
    </row>
    <row r="19" customFormat="false" ht="34.5" hidden="false" customHeight="true" outlineLevel="0" collapsed="false">
      <c r="A19" s="661"/>
      <c r="B19" s="672" t="n">
        <f aca="false">B18+1</f>
        <v>5</v>
      </c>
      <c r="C19" s="673" t="s">
        <v>2775</v>
      </c>
      <c r="D19" s="674" t="n">
        <v>2</v>
      </c>
      <c r="E19" s="670" t="s">
        <v>922</v>
      </c>
      <c r="F19" s="496"/>
      <c r="G19" s="671" t="n">
        <f aca="false">D19*F19</f>
        <v>0</v>
      </c>
    </row>
    <row r="20" customFormat="false" ht="19.5" hidden="false" customHeight="true" outlineLevel="0" collapsed="false">
      <c r="A20" s="661"/>
      <c r="B20" s="672" t="n">
        <f aca="false">B19+1</f>
        <v>6</v>
      </c>
      <c r="C20" s="673" t="s">
        <v>2776</v>
      </c>
      <c r="D20" s="674" t="n">
        <v>2</v>
      </c>
      <c r="E20" s="670" t="s">
        <v>922</v>
      </c>
      <c r="F20" s="496"/>
      <c r="G20" s="671" t="n">
        <f aca="false">D20*F20</f>
        <v>0</v>
      </c>
    </row>
    <row r="21" customFormat="false" ht="15.75" hidden="false" customHeight="false" outlineLevel="0" collapsed="false">
      <c r="A21" s="661"/>
      <c r="B21" s="675"/>
      <c r="C21" s="664" t="s">
        <v>2777</v>
      </c>
      <c r="D21" s="676"/>
      <c r="E21" s="677"/>
      <c r="F21" s="678"/>
      <c r="G21" s="679"/>
    </row>
    <row r="22" customFormat="false" ht="19.5" hidden="false" customHeight="true" outlineLevel="0" collapsed="false">
      <c r="A22" s="661"/>
      <c r="B22" s="680" t="n">
        <f aca="false">B20+1</f>
        <v>7</v>
      </c>
      <c r="C22" s="502" t="s">
        <v>2778</v>
      </c>
      <c r="D22" s="681" t="n">
        <v>50</v>
      </c>
      <c r="E22" s="670" t="s">
        <v>116</v>
      </c>
      <c r="F22" s="496"/>
      <c r="G22" s="671" t="n">
        <f aca="false">D22*F22</f>
        <v>0</v>
      </c>
    </row>
    <row r="23" customFormat="false" ht="18" hidden="false" customHeight="true" outlineLevel="0" collapsed="false">
      <c r="A23" s="661"/>
      <c r="B23" s="680" t="n">
        <f aca="false">B22+1</f>
        <v>8</v>
      </c>
      <c r="C23" s="502" t="s">
        <v>2779</v>
      </c>
      <c r="D23" s="681" t="n">
        <v>250</v>
      </c>
      <c r="E23" s="670" t="s">
        <v>116</v>
      </c>
      <c r="F23" s="496"/>
      <c r="G23" s="671" t="n">
        <f aca="false">D23*F23</f>
        <v>0</v>
      </c>
    </row>
    <row r="24" customFormat="false" ht="21" hidden="false" customHeight="true" outlineLevel="0" collapsed="false">
      <c r="A24" s="661"/>
      <c r="B24" s="682"/>
      <c r="C24" s="664" t="s">
        <v>2780</v>
      </c>
      <c r="D24" s="676"/>
      <c r="E24" s="677"/>
      <c r="F24" s="683"/>
      <c r="G24" s="684"/>
    </row>
    <row r="25" customFormat="false" ht="20.25" hidden="false" customHeight="true" outlineLevel="0" collapsed="false">
      <c r="A25" s="661"/>
      <c r="B25" s="685" t="n">
        <f aca="false">B23+1</f>
        <v>9</v>
      </c>
      <c r="C25" s="686" t="s">
        <v>2781</v>
      </c>
      <c r="D25" s="687" t="n">
        <v>12</v>
      </c>
      <c r="E25" s="688" t="s">
        <v>116</v>
      </c>
      <c r="F25" s="601"/>
      <c r="G25" s="671" t="n">
        <f aca="false">D25*F25</f>
        <v>0</v>
      </c>
    </row>
    <row r="26" customFormat="false" ht="20.25" hidden="false" customHeight="true" outlineLevel="0" collapsed="false">
      <c r="A26" s="661"/>
      <c r="B26" s="680" t="n">
        <f aca="false">B25+1</f>
        <v>10</v>
      </c>
      <c r="C26" s="502" t="s">
        <v>2782</v>
      </c>
      <c r="D26" s="681" t="n">
        <v>6</v>
      </c>
      <c r="E26" s="689" t="s">
        <v>116</v>
      </c>
      <c r="F26" s="500"/>
      <c r="G26" s="671" t="n">
        <f aca="false">D26*F26</f>
        <v>0</v>
      </c>
    </row>
    <row r="27" customFormat="false" ht="21" hidden="false" customHeight="true" outlineLevel="0" collapsed="false">
      <c r="A27" s="661"/>
      <c r="B27" s="680" t="n">
        <f aca="false">B26+1</f>
        <v>11</v>
      </c>
      <c r="C27" s="502" t="s">
        <v>2783</v>
      </c>
      <c r="D27" s="681" t="n">
        <v>6</v>
      </c>
      <c r="E27" s="689" t="s">
        <v>116</v>
      </c>
      <c r="F27" s="500"/>
      <c r="G27" s="671" t="n">
        <f aca="false">D27*F27</f>
        <v>0</v>
      </c>
    </row>
    <row r="28" customFormat="false" ht="19.5" hidden="false" customHeight="true" outlineLevel="0" collapsed="false">
      <c r="A28" s="661"/>
      <c r="B28" s="680" t="n">
        <f aca="false">B27+1</f>
        <v>12</v>
      </c>
      <c r="C28" s="502" t="s">
        <v>2784</v>
      </c>
      <c r="D28" s="681" t="n">
        <v>6</v>
      </c>
      <c r="E28" s="689" t="s">
        <v>116</v>
      </c>
      <c r="F28" s="500"/>
      <c r="G28" s="671" t="n">
        <f aca="false">D28*F28</f>
        <v>0</v>
      </c>
    </row>
    <row r="29" customFormat="false" ht="21.75" hidden="false" customHeight="true" outlineLevel="0" collapsed="false">
      <c r="A29" s="661"/>
      <c r="B29" s="680" t="n">
        <f aca="false">B28+1</f>
        <v>13</v>
      </c>
      <c r="C29" s="502" t="s">
        <v>2785</v>
      </c>
      <c r="D29" s="674" t="n">
        <v>12</v>
      </c>
      <c r="E29" s="689" t="s">
        <v>2212</v>
      </c>
      <c r="F29" s="500"/>
      <c r="G29" s="671" t="n">
        <f aca="false">D29*F29</f>
        <v>0</v>
      </c>
    </row>
    <row r="30" customFormat="false" ht="26.25" hidden="false" customHeight="true" outlineLevel="0" collapsed="false">
      <c r="A30" s="661"/>
      <c r="B30" s="680" t="n">
        <f aca="false">B29+1</f>
        <v>14</v>
      </c>
      <c r="C30" s="686" t="s">
        <v>2786</v>
      </c>
      <c r="D30" s="690" t="n">
        <v>2</v>
      </c>
      <c r="E30" s="688" t="s">
        <v>2212</v>
      </c>
      <c r="F30" s="496"/>
      <c r="G30" s="671" t="n">
        <f aca="false">D30*F30</f>
        <v>0</v>
      </c>
    </row>
    <row r="31" customFormat="false" ht="15.75" hidden="false" customHeight="false" outlineLevel="0" collapsed="false">
      <c r="A31" s="661"/>
      <c r="B31" s="675"/>
      <c r="C31" s="664" t="s">
        <v>2451</v>
      </c>
      <c r="D31" s="676"/>
      <c r="E31" s="677"/>
      <c r="F31" s="678"/>
      <c r="G31" s="679"/>
    </row>
    <row r="32" customFormat="false" ht="19.5" hidden="false" customHeight="true" outlineLevel="0" collapsed="false">
      <c r="A32" s="661"/>
      <c r="B32" s="667" t="n">
        <f aca="false">B30+1</f>
        <v>15</v>
      </c>
      <c r="C32" s="673" t="s">
        <v>2787</v>
      </c>
      <c r="D32" s="669" t="n">
        <v>2</v>
      </c>
      <c r="E32" s="670" t="s">
        <v>922</v>
      </c>
      <c r="F32" s="496"/>
      <c r="G32" s="671" t="n">
        <f aca="false">D32*F32</f>
        <v>0</v>
      </c>
    </row>
    <row r="33" customFormat="false" ht="23.25" hidden="false" customHeight="true" outlineLevel="0" collapsed="false">
      <c r="A33" s="661"/>
      <c r="B33" s="672" t="n">
        <f aca="false">B32+1</f>
        <v>16</v>
      </c>
      <c r="C33" s="673" t="s">
        <v>2788</v>
      </c>
      <c r="D33" s="669" t="n">
        <v>1</v>
      </c>
      <c r="E33" s="670" t="s">
        <v>922</v>
      </c>
      <c r="F33" s="496"/>
      <c r="G33" s="671" t="n">
        <f aca="false">D33*F33</f>
        <v>0</v>
      </c>
    </row>
    <row r="34" customFormat="false" ht="20.25" hidden="false" customHeight="true" outlineLevel="0" collapsed="false">
      <c r="A34" s="661"/>
      <c r="B34" s="672" t="n">
        <f aca="false">B33+1</f>
        <v>17</v>
      </c>
      <c r="C34" s="691" t="s">
        <v>2789</v>
      </c>
      <c r="D34" s="669" t="n">
        <v>12</v>
      </c>
      <c r="E34" s="670" t="s">
        <v>2212</v>
      </c>
      <c r="F34" s="496"/>
      <c r="G34" s="671" t="n">
        <f aca="false">D34*F34</f>
        <v>0</v>
      </c>
    </row>
    <row r="35" customFormat="false" ht="21" hidden="false" customHeight="true" outlineLevel="0" collapsed="false">
      <c r="A35" s="661"/>
      <c r="B35" s="672" t="n">
        <f aca="false">B34+1</f>
        <v>18</v>
      </c>
      <c r="C35" s="691" t="s">
        <v>2790</v>
      </c>
      <c r="D35" s="669" t="n">
        <f aca="false">16*6</f>
        <v>96</v>
      </c>
      <c r="E35" s="670" t="s">
        <v>2212</v>
      </c>
      <c r="F35" s="496"/>
      <c r="G35" s="671" t="n">
        <f aca="false">D35*F35</f>
        <v>0</v>
      </c>
    </row>
    <row r="36" customFormat="false" ht="18.75" hidden="false" customHeight="true" outlineLevel="0" collapsed="false">
      <c r="A36" s="661"/>
      <c r="B36" s="672" t="n">
        <f aca="false">B35+1</f>
        <v>19</v>
      </c>
      <c r="C36" s="691" t="s">
        <v>2791</v>
      </c>
      <c r="D36" s="669" t="n">
        <v>1</v>
      </c>
      <c r="E36" s="670" t="s">
        <v>922</v>
      </c>
      <c r="F36" s="496"/>
      <c r="G36" s="671" t="n">
        <f aca="false">D36*F36</f>
        <v>0</v>
      </c>
    </row>
    <row r="37" customFormat="false" ht="21" hidden="false" customHeight="true" outlineLevel="0" collapsed="false">
      <c r="A37" s="661"/>
      <c r="B37" s="672" t="n">
        <f aca="false">B36+1</f>
        <v>20</v>
      </c>
      <c r="C37" s="502" t="s">
        <v>2792</v>
      </c>
      <c r="D37" s="674" t="n">
        <v>2</v>
      </c>
      <c r="E37" s="689" t="s">
        <v>922</v>
      </c>
      <c r="F37" s="496"/>
      <c r="G37" s="671" t="n">
        <f aca="false">D37*F37</f>
        <v>0</v>
      </c>
    </row>
    <row r="38" customFormat="false" ht="19.5" hidden="false" customHeight="true" outlineLevel="0" collapsed="false">
      <c r="A38" s="661"/>
      <c r="B38" s="672" t="n">
        <f aca="false">B37+1</f>
        <v>21</v>
      </c>
      <c r="C38" s="502" t="s">
        <v>2793</v>
      </c>
      <c r="D38" s="674" t="n">
        <v>2</v>
      </c>
      <c r="E38" s="689" t="s">
        <v>922</v>
      </c>
      <c r="F38" s="496"/>
      <c r="G38" s="671" t="n">
        <f aca="false">D38*F38</f>
        <v>0</v>
      </c>
    </row>
    <row r="39" customFormat="false" ht="20.25" hidden="false" customHeight="true" outlineLevel="0" collapsed="false">
      <c r="A39" s="661"/>
      <c r="B39" s="672" t="n">
        <f aca="false">B38+1</f>
        <v>22</v>
      </c>
      <c r="C39" s="556" t="s">
        <v>2794</v>
      </c>
      <c r="D39" s="692" t="n">
        <v>2</v>
      </c>
      <c r="E39" s="693" t="s">
        <v>922</v>
      </c>
      <c r="F39" s="496"/>
      <c r="G39" s="671" t="n">
        <f aca="false">D39*F39</f>
        <v>0</v>
      </c>
    </row>
    <row r="40" customFormat="false" ht="27" hidden="false" customHeight="true" outlineLevel="0" collapsed="false">
      <c r="A40" s="661"/>
      <c r="B40" s="672" t="n">
        <f aca="false">B39+1</f>
        <v>23</v>
      </c>
      <c r="C40" s="556" t="s">
        <v>2795</v>
      </c>
      <c r="D40" s="692" t="n">
        <v>2</v>
      </c>
      <c r="E40" s="693" t="s">
        <v>922</v>
      </c>
      <c r="F40" s="496"/>
      <c r="G40" s="694" t="n">
        <f aca="false">D40*F40</f>
        <v>0</v>
      </c>
    </row>
    <row r="41" customFormat="false" ht="15.75" hidden="false" customHeight="false" outlineLevel="0" collapsed="false">
      <c r="A41" s="661"/>
      <c r="B41" s="695" t="s">
        <v>2589</v>
      </c>
      <c r="C41" s="695"/>
      <c r="D41" s="695"/>
      <c r="E41" s="695"/>
      <c r="F41" s="695"/>
      <c r="G41" s="695"/>
    </row>
    <row r="42" customFormat="false" ht="15.75" hidden="false" customHeight="false" outlineLevel="0" collapsed="false">
      <c r="A42" s="661"/>
      <c r="B42" s="696"/>
      <c r="C42" s="664" t="s">
        <v>2430</v>
      </c>
      <c r="D42" s="697"/>
      <c r="E42" s="698"/>
      <c r="F42" s="697"/>
      <c r="G42" s="699"/>
    </row>
    <row r="43" customFormat="false" ht="97.5" hidden="false" customHeight="true" outlineLevel="0" collapsed="false">
      <c r="A43" s="661"/>
      <c r="B43" s="700" t="n">
        <f aca="false">B40+1</f>
        <v>24</v>
      </c>
      <c r="C43" s="701" t="s">
        <v>2796</v>
      </c>
      <c r="D43" s="702" t="n">
        <v>2</v>
      </c>
      <c r="E43" s="702" t="s">
        <v>922</v>
      </c>
      <c r="F43" s="496"/>
      <c r="G43" s="671" t="n">
        <f aca="false">D43*F43</f>
        <v>0</v>
      </c>
    </row>
    <row r="44" customFormat="false" ht="65.25" hidden="false" customHeight="true" outlineLevel="0" collapsed="false">
      <c r="A44" s="661"/>
      <c r="B44" s="703" t="n">
        <f aca="false">B43+1</f>
        <v>25</v>
      </c>
      <c r="C44" s="502" t="s">
        <v>2797</v>
      </c>
      <c r="D44" s="674"/>
      <c r="E44" s="704" t="s">
        <v>2212</v>
      </c>
      <c r="F44" s="496"/>
      <c r="G44" s="671" t="n">
        <f aca="false">D44*F44</f>
        <v>0</v>
      </c>
    </row>
    <row r="45" customFormat="false" ht="33.75" hidden="false" customHeight="true" outlineLevel="0" collapsed="false">
      <c r="A45" s="661"/>
      <c r="B45" s="703" t="n">
        <f aca="false">B44+1</f>
        <v>26</v>
      </c>
      <c r="C45" s="502" t="s">
        <v>2798</v>
      </c>
      <c r="D45" s="674" t="n">
        <v>8</v>
      </c>
      <c r="E45" s="704" t="s">
        <v>2212</v>
      </c>
      <c r="F45" s="496"/>
      <c r="G45" s="671" t="n">
        <f aca="false">D45*F45</f>
        <v>0</v>
      </c>
    </row>
    <row r="46" customFormat="false" ht="35.25" hidden="false" customHeight="true" outlineLevel="0" collapsed="false">
      <c r="A46" s="661"/>
      <c r="B46" s="703" t="n">
        <f aca="false">B45+1</f>
        <v>27</v>
      </c>
      <c r="C46" s="502" t="s">
        <v>2799</v>
      </c>
      <c r="D46" s="674" t="n">
        <v>2</v>
      </c>
      <c r="E46" s="704" t="s">
        <v>2212</v>
      </c>
      <c r="F46" s="496"/>
      <c r="G46" s="671" t="n">
        <f aca="false">D46*F46</f>
        <v>0</v>
      </c>
    </row>
    <row r="47" customFormat="false" ht="15.75" hidden="false" customHeight="false" outlineLevel="0" collapsed="false">
      <c r="A47" s="661"/>
      <c r="B47" s="675"/>
      <c r="C47" s="664" t="s">
        <v>2777</v>
      </c>
      <c r="D47" s="677"/>
      <c r="E47" s="677"/>
      <c r="F47" s="678"/>
      <c r="G47" s="679"/>
    </row>
    <row r="48" customFormat="false" ht="19.5" hidden="false" customHeight="true" outlineLevel="0" collapsed="false">
      <c r="A48" s="661"/>
      <c r="B48" s="672" t="n">
        <f aca="false">B46+1</f>
        <v>28</v>
      </c>
      <c r="C48" s="502" t="s">
        <v>2570</v>
      </c>
      <c r="D48" s="681" t="n">
        <v>125</v>
      </c>
      <c r="E48" s="689" t="s">
        <v>116</v>
      </c>
      <c r="F48" s="496"/>
      <c r="G48" s="554" t="n">
        <f aca="false">D48*F48</f>
        <v>0</v>
      </c>
    </row>
    <row r="49" customFormat="false" ht="19.5" hidden="false" customHeight="true" outlineLevel="0" collapsed="false">
      <c r="A49" s="661"/>
      <c r="B49" s="672" t="n">
        <f aca="false">B48+1</f>
        <v>29</v>
      </c>
      <c r="C49" s="502" t="s">
        <v>2450</v>
      </c>
      <c r="D49" s="681" t="n">
        <v>250</v>
      </c>
      <c r="E49" s="689" t="s">
        <v>116</v>
      </c>
      <c r="F49" s="496"/>
      <c r="G49" s="554" t="n">
        <f aca="false">D49*F49</f>
        <v>0</v>
      </c>
    </row>
    <row r="50" customFormat="false" ht="18" hidden="false" customHeight="true" outlineLevel="0" collapsed="false">
      <c r="A50" s="661"/>
      <c r="B50" s="672" t="n">
        <f aca="false">B49+1</f>
        <v>30</v>
      </c>
      <c r="C50" s="502" t="s">
        <v>2800</v>
      </c>
      <c r="D50" s="681" t="n">
        <v>65</v>
      </c>
      <c r="E50" s="689" t="s">
        <v>116</v>
      </c>
      <c r="F50" s="496"/>
      <c r="G50" s="554" t="n">
        <f aca="false">D50*F50</f>
        <v>0</v>
      </c>
    </row>
    <row r="51" customFormat="false" ht="19.5" hidden="false" customHeight="true" outlineLevel="0" collapsed="false">
      <c r="A51" s="661"/>
      <c r="B51" s="672" t="n">
        <f aca="false">B50+1</f>
        <v>31</v>
      </c>
      <c r="C51" s="502" t="s">
        <v>2801</v>
      </c>
      <c r="D51" s="681" t="n">
        <v>100</v>
      </c>
      <c r="E51" s="689" t="s">
        <v>116</v>
      </c>
      <c r="F51" s="496"/>
      <c r="G51" s="554" t="n">
        <f aca="false">D51*F51</f>
        <v>0</v>
      </c>
    </row>
    <row r="52" customFormat="false" ht="15.75" hidden="false" customHeight="false" outlineLevel="0" collapsed="false">
      <c r="A52" s="661"/>
      <c r="B52" s="675"/>
      <c r="C52" s="664" t="s">
        <v>2451</v>
      </c>
      <c r="D52" s="705"/>
      <c r="E52" s="706"/>
      <c r="F52" s="678"/>
      <c r="G52" s="679"/>
    </row>
    <row r="53" customFormat="false" ht="18.75" hidden="false" customHeight="true" outlineLevel="0" collapsed="false">
      <c r="A53" s="661"/>
      <c r="B53" s="672" t="n">
        <f aca="false">B51+1</f>
        <v>32</v>
      </c>
      <c r="C53" s="673" t="s">
        <v>2802</v>
      </c>
      <c r="D53" s="702" t="n">
        <v>1</v>
      </c>
      <c r="E53" s="707" t="s">
        <v>922</v>
      </c>
      <c r="F53" s="496"/>
      <c r="G53" s="671" t="n">
        <f aca="false">D53*F53</f>
        <v>0</v>
      </c>
    </row>
    <row r="54" customFormat="false" ht="18.75" hidden="false" customHeight="true" outlineLevel="0" collapsed="false">
      <c r="A54" s="661"/>
      <c r="B54" s="672" t="n">
        <f aca="false">B53+1</f>
        <v>33</v>
      </c>
      <c r="C54" s="673" t="s">
        <v>2803</v>
      </c>
      <c r="D54" s="702" t="n">
        <v>1</v>
      </c>
      <c r="E54" s="707" t="s">
        <v>922</v>
      </c>
      <c r="F54" s="496"/>
      <c r="G54" s="671" t="n">
        <f aca="false">D54*F54</f>
        <v>0</v>
      </c>
    </row>
    <row r="55" customFormat="false" ht="21" hidden="false" customHeight="true" outlineLevel="0" collapsed="false">
      <c r="A55" s="661"/>
      <c r="B55" s="672" t="n">
        <f aca="false">B54+1</f>
        <v>34</v>
      </c>
      <c r="C55" s="691" t="s">
        <v>2790</v>
      </c>
      <c r="D55" s="702" t="n">
        <v>200</v>
      </c>
      <c r="E55" s="707" t="s">
        <v>2212</v>
      </c>
      <c r="F55" s="496"/>
      <c r="G55" s="671" t="n">
        <f aca="false">D55*F55</f>
        <v>0</v>
      </c>
    </row>
    <row r="56" customFormat="false" ht="18.75" hidden="false" customHeight="true" outlineLevel="0" collapsed="false">
      <c r="A56" s="661"/>
      <c r="B56" s="672" t="n">
        <f aca="false">B55+1</f>
        <v>35</v>
      </c>
      <c r="C56" s="691" t="s">
        <v>2804</v>
      </c>
      <c r="D56" s="702" t="n">
        <v>1</v>
      </c>
      <c r="E56" s="707" t="s">
        <v>922</v>
      </c>
      <c r="F56" s="496"/>
      <c r="G56" s="671" t="n">
        <f aca="false">D56*F56</f>
        <v>0</v>
      </c>
    </row>
    <row r="57" customFormat="false" ht="21" hidden="false" customHeight="true" outlineLevel="0" collapsed="false">
      <c r="A57" s="661"/>
      <c r="B57" s="672" t="n">
        <f aca="false">B56+1</f>
        <v>36</v>
      </c>
      <c r="C57" s="502" t="s">
        <v>2805</v>
      </c>
      <c r="D57" s="708" t="n">
        <v>2</v>
      </c>
      <c r="E57" s="709" t="s">
        <v>922</v>
      </c>
      <c r="F57" s="496"/>
      <c r="G57" s="671" t="n">
        <f aca="false">D57*F57</f>
        <v>0</v>
      </c>
    </row>
    <row r="58" customFormat="false" ht="21" hidden="false" customHeight="true" outlineLevel="0" collapsed="false">
      <c r="A58" s="661"/>
      <c r="B58" s="672" t="n">
        <f aca="false">B57+1</f>
        <v>37</v>
      </c>
      <c r="C58" s="502" t="s">
        <v>2806</v>
      </c>
      <c r="D58" s="708" t="n">
        <v>1</v>
      </c>
      <c r="E58" s="709" t="s">
        <v>922</v>
      </c>
      <c r="F58" s="496"/>
      <c r="G58" s="671" t="n">
        <f aca="false">D58*F58</f>
        <v>0</v>
      </c>
    </row>
    <row r="59" customFormat="false" ht="17.25" hidden="false" customHeight="true" outlineLevel="0" collapsed="false">
      <c r="A59" s="661"/>
      <c r="B59" s="672" t="n">
        <f aca="false">B58+1</f>
        <v>38</v>
      </c>
      <c r="C59" s="556" t="s">
        <v>2807</v>
      </c>
      <c r="D59" s="710" t="n">
        <v>2</v>
      </c>
      <c r="E59" s="711" t="s">
        <v>922</v>
      </c>
      <c r="F59" s="496"/>
      <c r="G59" s="554" t="n">
        <f aca="false">D59*F59</f>
        <v>0</v>
      </c>
    </row>
    <row r="60" customFormat="false" ht="21.75" hidden="false" customHeight="true" outlineLevel="0" collapsed="false">
      <c r="A60" s="661"/>
      <c r="B60" s="712" t="n">
        <f aca="false">B59+1</f>
        <v>39</v>
      </c>
      <c r="C60" s="713" t="s">
        <v>2808</v>
      </c>
      <c r="D60" s="714" t="n">
        <v>1</v>
      </c>
      <c r="E60" s="715" t="s">
        <v>922</v>
      </c>
      <c r="F60" s="716"/>
      <c r="G60" s="564" t="n">
        <f aca="false">D60*F60</f>
        <v>0</v>
      </c>
    </row>
    <row r="61" customFormat="false" ht="15" hidden="false" customHeight="true" outlineLevel="0" collapsed="false">
      <c r="A61" s="468"/>
      <c r="B61" s="526" t="s">
        <v>2457</v>
      </c>
      <c r="C61" s="526"/>
      <c r="D61" s="526"/>
      <c r="E61" s="526"/>
      <c r="F61" s="526"/>
      <c r="G61" s="526"/>
    </row>
    <row r="62" customFormat="false" ht="15" hidden="false" customHeight="false" outlineLevel="0" collapsed="false">
      <c r="A62" s="468"/>
      <c r="B62" s="526"/>
      <c r="C62" s="526"/>
      <c r="D62" s="526"/>
      <c r="E62" s="526"/>
      <c r="F62" s="526"/>
      <c r="G62" s="526"/>
    </row>
    <row r="63" customFormat="false" ht="15" hidden="false" customHeight="false" outlineLevel="0" collapsed="false">
      <c r="A63" s="468"/>
      <c r="B63" s="468"/>
      <c r="C63" s="468"/>
      <c r="D63" s="653"/>
      <c r="E63" s="468"/>
      <c r="F63" s="528" t="s">
        <v>58</v>
      </c>
      <c r="G63" s="529" t="n">
        <f aca="false">SUM(G15:G60)</f>
        <v>0</v>
      </c>
    </row>
  </sheetData>
  <sheetProtection sheet="true" password="954e"/>
  <mergeCells count="21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2:G12"/>
    <mergeCell ref="B13:G13"/>
    <mergeCell ref="B41:G41"/>
    <mergeCell ref="B61:G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5.85"/>
    <col collapsed="false" customWidth="true" hidden="false" outlineLevel="0" max="6" min="6" style="0" width="9.14"/>
    <col collapsed="false" customWidth="true" hidden="false" outlineLevel="0" max="7" min="7" style="0" width="21.84"/>
    <col collapsed="false" customWidth="true" hidden="false" outlineLevel="0" max="10" min="9" style="0" width="9.14"/>
  </cols>
  <sheetData>
    <row r="1" customFormat="false" ht="12.75" hidden="false" customHeight="false" outlineLevel="0" collapsed="false">
      <c r="A1" s="546"/>
      <c r="B1" s="546"/>
      <c r="C1" s="546"/>
      <c r="D1" s="547"/>
      <c r="E1" s="546"/>
      <c r="F1" s="546"/>
      <c r="G1" s="546"/>
    </row>
    <row r="2" customFormat="false" ht="23.25" hidden="false" customHeight="true" outlineLevel="0" collapsed="false">
      <c r="A2" s="546"/>
      <c r="B2" s="471" t="s">
        <v>2574</v>
      </c>
      <c r="C2" s="471"/>
      <c r="D2" s="471"/>
      <c r="E2" s="471"/>
      <c r="F2" s="471"/>
      <c r="G2" s="471"/>
    </row>
    <row r="3" customFormat="false" ht="12.75" hidden="false" customHeight="true" outlineLevel="0" collapsed="false">
      <c r="A3" s="546"/>
      <c r="B3" s="472" t="s">
        <v>2419</v>
      </c>
      <c r="C3" s="473" t="s">
        <v>2337</v>
      </c>
      <c r="D3" s="474" t="s">
        <v>12</v>
      </c>
      <c r="E3" s="474"/>
      <c r="F3" s="475" t="s">
        <v>2339</v>
      </c>
      <c r="G3" s="475"/>
    </row>
    <row r="4" customFormat="false" ht="12.75" hidden="false" customHeight="false" outlineLevel="0" collapsed="false">
      <c r="A4" s="546"/>
      <c r="B4" s="472"/>
      <c r="C4" s="473"/>
      <c r="D4" s="474"/>
      <c r="E4" s="474"/>
      <c r="F4" s="475"/>
      <c r="G4" s="475"/>
    </row>
    <row r="5" customFormat="false" ht="12.75" hidden="false" customHeight="true" outlineLevel="0" collapsed="false">
      <c r="A5" s="546"/>
      <c r="B5" s="476" t="s">
        <v>2420</v>
      </c>
      <c r="C5" s="477" t="s">
        <v>2590</v>
      </c>
      <c r="D5" s="477" t="s">
        <v>21</v>
      </c>
      <c r="E5" s="477"/>
      <c r="F5" s="478" t="s">
        <v>2421</v>
      </c>
      <c r="G5" s="478"/>
    </row>
    <row r="6" customFormat="false" ht="12.75" hidden="false" customHeight="false" outlineLevel="0" collapsed="false">
      <c r="A6" s="546"/>
      <c r="B6" s="476"/>
      <c r="C6" s="477"/>
      <c r="D6" s="477"/>
      <c r="E6" s="477"/>
      <c r="F6" s="478"/>
      <c r="G6" s="478"/>
    </row>
    <row r="7" customFormat="false" ht="12.75" hidden="false" customHeight="true" outlineLevel="0" collapsed="false">
      <c r="A7" s="546"/>
      <c r="B7" s="476" t="s">
        <v>2422</v>
      </c>
      <c r="C7" s="477" t="s">
        <v>2423</v>
      </c>
      <c r="D7" s="477" t="s">
        <v>22</v>
      </c>
      <c r="E7" s="477"/>
      <c r="F7" s="478"/>
      <c r="G7" s="478"/>
    </row>
    <row r="8" customFormat="false" ht="12.75" hidden="false" customHeight="false" outlineLevel="0" collapsed="false">
      <c r="A8" s="546"/>
      <c r="B8" s="476"/>
      <c r="C8" s="477"/>
      <c r="D8" s="477"/>
      <c r="E8" s="477"/>
      <c r="F8" s="478"/>
      <c r="G8" s="478"/>
    </row>
    <row r="9" customFormat="false" ht="12.75" hidden="false" customHeight="true" outlineLevel="0" collapsed="false">
      <c r="A9" s="546"/>
      <c r="B9" s="476" t="s">
        <v>2424</v>
      </c>
      <c r="C9" s="479" t="s">
        <v>2421</v>
      </c>
      <c r="D9" s="480" t="s">
        <v>2425</v>
      </c>
      <c r="E9" s="480"/>
      <c r="F9" s="481" t="n">
        <v>42694</v>
      </c>
      <c r="G9" s="481"/>
    </row>
    <row r="10" customFormat="false" ht="13.5" hidden="false" customHeight="false" outlineLevel="0" collapsed="false">
      <c r="A10" s="546"/>
      <c r="B10" s="476"/>
      <c r="C10" s="479"/>
      <c r="D10" s="480"/>
      <c r="E10" s="480"/>
      <c r="F10" s="481"/>
      <c r="G10" s="481"/>
    </row>
    <row r="11" customFormat="false" ht="21.75" hidden="false" customHeight="false" outlineLevel="0" collapsed="false">
      <c r="A11" s="549"/>
      <c r="B11" s="550" t="s">
        <v>2809</v>
      </c>
      <c r="C11" s="550"/>
      <c r="D11" s="550"/>
      <c r="E11" s="550"/>
      <c r="F11" s="550"/>
      <c r="G11" s="550"/>
    </row>
    <row r="12" customFormat="false" ht="15.75" hidden="false" customHeight="true" outlineLevel="0" collapsed="false">
      <c r="A12" s="546"/>
      <c r="B12" s="717" t="s">
        <v>2810</v>
      </c>
      <c r="C12" s="717"/>
      <c r="D12" s="717"/>
      <c r="E12" s="717"/>
      <c r="F12" s="717"/>
      <c r="G12" s="717"/>
    </row>
    <row r="13" customFormat="false" ht="21" hidden="false" customHeight="true" outlineLevel="0" collapsed="false">
      <c r="A13" s="546"/>
      <c r="B13" s="551" t="n">
        <v>1</v>
      </c>
      <c r="C13" s="502" t="s">
        <v>2811</v>
      </c>
      <c r="D13" s="552" t="n">
        <v>125</v>
      </c>
      <c r="E13" s="553" t="s">
        <v>2212</v>
      </c>
      <c r="F13" s="500"/>
      <c r="G13" s="554" t="n">
        <f aca="false">D13*F13</f>
        <v>0</v>
      </c>
    </row>
    <row r="14" customFormat="false" ht="25.5" hidden="false" customHeight="true" outlineLevel="0" collapsed="false">
      <c r="A14" s="546"/>
      <c r="B14" s="551"/>
      <c r="C14" s="502" t="s">
        <v>2812</v>
      </c>
      <c r="D14" s="552" t="n">
        <v>160</v>
      </c>
      <c r="E14" s="553" t="s">
        <v>2212</v>
      </c>
      <c r="F14" s="500"/>
      <c r="G14" s="554" t="n">
        <f aca="false">D14*F14</f>
        <v>0</v>
      </c>
    </row>
    <row r="15" customFormat="false" ht="21" hidden="false" customHeight="true" outlineLevel="0" collapsed="false">
      <c r="A15" s="546"/>
      <c r="B15" s="551" t="n">
        <f aca="false">B13+1</f>
        <v>2</v>
      </c>
      <c r="C15" s="502" t="s">
        <v>2813</v>
      </c>
      <c r="D15" s="552" t="n">
        <v>25</v>
      </c>
      <c r="E15" s="553" t="s">
        <v>2212</v>
      </c>
      <c r="F15" s="500"/>
      <c r="G15" s="554" t="n">
        <f aca="false">D15*F15</f>
        <v>0</v>
      </c>
    </row>
    <row r="16" customFormat="false" ht="21.75" hidden="false" customHeight="true" outlineLevel="0" collapsed="false">
      <c r="A16" s="546"/>
      <c r="B16" s="551" t="n">
        <f aca="false">B15+1</f>
        <v>3</v>
      </c>
      <c r="C16" s="502" t="s">
        <v>2814</v>
      </c>
      <c r="D16" s="552" t="n">
        <v>12</v>
      </c>
      <c r="E16" s="553" t="s">
        <v>2212</v>
      </c>
      <c r="F16" s="500"/>
      <c r="G16" s="554" t="n">
        <f aca="false">D16*F16</f>
        <v>0</v>
      </c>
    </row>
    <row r="17" customFormat="false" ht="33.75" hidden="false" customHeight="true" outlineLevel="0" collapsed="false">
      <c r="A17" s="546"/>
      <c r="B17" s="551" t="n">
        <f aca="false">B16+1</f>
        <v>4</v>
      </c>
      <c r="C17" s="502" t="s">
        <v>2815</v>
      </c>
      <c r="D17" s="552" t="n">
        <v>2500</v>
      </c>
      <c r="E17" s="553" t="s">
        <v>2212</v>
      </c>
      <c r="F17" s="500"/>
      <c r="G17" s="554" t="n">
        <f aca="false">D17*F17</f>
        <v>0</v>
      </c>
    </row>
    <row r="18" customFormat="false" ht="23.25" hidden="false" customHeight="true" outlineLevel="0" collapsed="false">
      <c r="A18" s="546"/>
      <c r="B18" s="551" t="n">
        <f aca="false">B17+1</f>
        <v>5</v>
      </c>
      <c r="C18" s="718" t="s">
        <v>2816</v>
      </c>
      <c r="D18" s="552" t="n">
        <v>644</v>
      </c>
      <c r="E18" s="553" t="s">
        <v>2212</v>
      </c>
      <c r="F18" s="500"/>
      <c r="G18" s="554" t="n">
        <f aca="false">D18*F18</f>
        <v>0</v>
      </c>
    </row>
    <row r="19" customFormat="false" ht="20.25" hidden="false" customHeight="true" outlineLevel="0" collapsed="false">
      <c r="A19" s="546"/>
      <c r="B19" s="551" t="n">
        <f aca="false">B18+1</f>
        <v>6</v>
      </c>
      <c r="C19" s="718" t="s">
        <v>2817</v>
      </c>
      <c r="D19" s="552" t="n">
        <v>1108</v>
      </c>
      <c r="E19" s="553" t="s">
        <v>87</v>
      </c>
      <c r="F19" s="500"/>
      <c r="G19" s="554" t="n">
        <f aca="false">D19*F19</f>
        <v>0</v>
      </c>
    </row>
    <row r="20" customFormat="false" ht="18" hidden="false" customHeight="true" outlineLevel="0" collapsed="false">
      <c r="A20" s="546"/>
      <c r="B20" s="551" t="n">
        <f aca="false">B19+1</f>
        <v>7</v>
      </c>
      <c r="C20" s="502" t="s">
        <v>2818</v>
      </c>
      <c r="D20" s="552" t="n">
        <v>1108</v>
      </c>
      <c r="E20" s="553" t="s">
        <v>922</v>
      </c>
      <c r="F20" s="500"/>
      <c r="G20" s="554" t="n">
        <f aca="false">D20*F20</f>
        <v>0</v>
      </c>
    </row>
    <row r="21" customFormat="false" ht="17.25" hidden="false" customHeight="true" outlineLevel="0" collapsed="false">
      <c r="A21" s="546"/>
      <c r="B21" s="551"/>
      <c r="C21" s="502" t="s">
        <v>2819</v>
      </c>
      <c r="D21" s="552" t="n">
        <v>3543</v>
      </c>
      <c r="E21" s="553" t="s">
        <v>87</v>
      </c>
      <c r="F21" s="500"/>
      <c r="G21" s="554" t="n">
        <f aca="false">D21*F21</f>
        <v>0</v>
      </c>
    </row>
    <row r="22" customFormat="false" ht="15" hidden="false" customHeight="false" outlineLevel="0" collapsed="false">
      <c r="A22" s="546"/>
      <c r="B22" s="565"/>
      <c r="C22" s="546"/>
      <c r="D22" s="566"/>
      <c r="E22" s="567"/>
      <c r="F22" s="525"/>
      <c r="G22" s="568"/>
    </row>
    <row r="23" customFormat="false" ht="15" hidden="false" customHeight="false" outlineLevel="0" collapsed="false">
      <c r="A23" s="546"/>
      <c r="B23" s="546"/>
      <c r="C23" s="546"/>
      <c r="D23" s="546"/>
      <c r="E23" s="546"/>
      <c r="F23" s="528" t="s">
        <v>58</v>
      </c>
      <c r="G23" s="569" t="n">
        <f aca="false">SUM(G12:G21)</f>
        <v>0</v>
      </c>
    </row>
  </sheetData>
  <sheetProtection sheet="true" password="954e"/>
  <mergeCells count="19">
    <mergeCell ref="B2:G2"/>
    <mergeCell ref="B3:B4"/>
    <mergeCell ref="C3:C4"/>
    <mergeCell ref="D3:E4"/>
    <mergeCell ref="F3:G4"/>
    <mergeCell ref="B5:B6"/>
    <mergeCell ref="C5:C6"/>
    <mergeCell ref="D5:E6"/>
    <mergeCell ref="F5:G6"/>
    <mergeCell ref="B7:B8"/>
    <mergeCell ref="C7:C8"/>
    <mergeCell ref="D7:E8"/>
    <mergeCell ref="F7:G8"/>
    <mergeCell ref="B9:B10"/>
    <mergeCell ref="C9:C10"/>
    <mergeCell ref="D9:E10"/>
    <mergeCell ref="F9:G10"/>
    <mergeCell ref="B11:G11"/>
    <mergeCell ref="B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sheetProtection sheet="true" password="954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/>
  <sheetProtection sheet="true" password="954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sheetProtection sheet="true" password="954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45.84"/>
    <col collapsed="false" customWidth="true" hidden="false" outlineLevel="0" max="6" min="6" style="0" width="11.56"/>
    <col collapsed="false" customWidth="true" hidden="false" outlineLevel="0" max="7" min="7" style="0" width="14.41"/>
    <col collapsed="false" customWidth="true" hidden="false" outlineLevel="0" max="8" min="8" style="0" width="22.85"/>
    <col collapsed="false" customWidth="true" hidden="false" outlineLevel="0" max="9" min="9" style="0" width="14.41"/>
  </cols>
  <sheetData>
    <row r="1" customFormat="false" ht="21" hidden="false" customHeight="false" outlineLevel="0" collapsed="false">
      <c r="A1" s="374" t="s">
        <v>2820</v>
      </c>
      <c r="B1" s="374"/>
      <c r="C1" s="374"/>
      <c r="D1" s="374"/>
      <c r="E1" s="374"/>
      <c r="F1" s="374"/>
      <c r="G1" s="374"/>
      <c r="H1" s="374"/>
      <c r="I1" s="375"/>
      <c r="J1" s="375"/>
      <c r="K1" s="719"/>
      <c r="L1" s="719"/>
      <c r="M1" s="719"/>
      <c r="N1" s="719"/>
      <c r="O1" s="719"/>
      <c r="P1" s="719"/>
      <c r="Q1" s="719"/>
    </row>
    <row r="2" customFormat="false" ht="34.5" hidden="false" customHeight="true" outlineLevel="0" collapsed="false">
      <c r="A2" s="379" t="s">
        <v>2297</v>
      </c>
      <c r="B2" s="377" t="s">
        <v>2181</v>
      </c>
      <c r="C2" s="377"/>
      <c r="D2" s="377"/>
      <c r="E2" s="377"/>
      <c r="F2" s="378" t="s">
        <v>56</v>
      </c>
      <c r="G2" s="379" t="s">
        <v>2298</v>
      </c>
      <c r="H2" s="379" t="s">
        <v>2184</v>
      </c>
      <c r="I2" s="375"/>
      <c r="J2" s="375"/>
      <c r="K2" s="719"/>
      <c r="L2" s="719"/>
      <c r="M2" s="719"/>
      <c r="N2" s="719"/>
      <c r="O2" s="719"/>
      <c r="P2" s="719"/>
      <c r="Q2" s="719"/>
    </row>
    <row r="3" customFormat="false" ht="24" hidden="false" customHeight="true" outlineLevel="0" collapsed="false">
      <c r="A3" s="380" t="s">
        <v>2299</v>
      </c>
      <c r="B3" s="380"/>
      <c r="C3" s="380"/>
      <c r="D3" s="380"/>
      <c r="E3" s="380"/>
      <c r="F3" s="380"/>
      <c r="G3" s="380"/>
      <c r="H3" s="380"/>
      <c r="I3" s="375"/>
      <c r="J3" s="375"/>
      <c r="K3" s="719"/>
      <c r="L3" s="719"/>
      <c r="M3" s="719"/>
      <c r="N3" s="719"/>
      <c r="O3" s="719"/>
      <c r="P3" s="719"/>
      <c r="Q3" s="719"/>
    </row>
    <row r="4" customFormat="false" ht="18.75" hidden="false" customHeight="false" outlineLevel="0" collapsed="false">
      <c r="A4" s="381" t="n">
        <v>1</v>
      </c>
      <c r="B4" s="720" t="s">
        <v>2821</v>
      </c>
      <c r="C4" s="721"/>
      <c r="D4" s="721"/>
      <c r="E4" s="722"/>
      <c r="F4" s="381" t="n">
        <v>9</v>
      </c>
      <c r="G4" s="723"/>
      <c r="H4" s="384" t="n">
        <f aca="false">F4*G4</f>
        <v>0</v>
      </c>
      <c r="I4" s="385"/>
      <c r="J4" s="719"/>
      <c r="K4" s="719"/>
      <c r="L4" s="719"/>
      <c r="M4" s="719"/>
      <c r="N4" s="719"/>
      <c r="O4" s="719"/>
      <c r="P4" s="719"/>
      <c r="Q4" s="719"/>
    </row>
    <row r="5" customFormat="false" ht="18.75" hidden="false" customHeight="false" outlineLevel="0" collapsed="false">
      <c r="A5" s="381" t="n">
        <v>2</v>
      </c>
      <c r="B5" s="720" t="s">
        <v>2822</v>
      </c>
      <c r="C5" s="721"/>
      <c r="D5" s="721"/>
      <c r="E5" s="722"/>
      <c r="F5" s="381" t="n">
        <v>3</v>
      </c>
      <c r="G5" s="723"/>
      <c r="H5" s="384" t="n">
        <f aca="false">F5*G5</f>
        <v>0</v>
      </c>
      <c r="I5" s="385"/>
      <c r="J5" s="719"/>
      <c r="K5" s="719"/>
      <c r="L5" s="719"/>
      <c r="M5" s="719"/>
      <c r="N5" s="719"/>
      <c r="O5" s="719"/>
      <c r="P5" s="719"/>
      <c r="Q5" s="719"/>
    </row>
    <row r="6" customFormat="false" ht="18.75" hidden="false" customHeight="false" outlineLevel="0" collapsed="false">
      <c r="A6" s="381" t="n">
        <v>3</v>
      </c>
      <c r="B6" s="720" t="s">
        <v>2823</v>
      </c>
      <c r="C6" s="721"/>
      <c r="D6" s="721"/>
      <c r="E6" s="722"/>
      <c r="F6" s="381" t="n">
        <v>8</v>
      </c>
      <c r="G6" s="723"/>
      <c r="H6" s="384" t="n">
        <f aca="false">F6*G6</f>
        <v>0</v>
      </c>
      <c r="I6" s="385"/>
      <c r="J6" s="719"/>
      <c r="K6" s="719"/>
      <c r="L6" s="719"/>
      <c r="M6" s="719"/>
      <c r="N6" s="719"/>
      <c r="O6" s="719"/>
      <c r="P6" s="719"/>
      <c r="Q6" s="719"/>
    </row>
    <row r="7" customFormat="false" ht="18.75" hidden="false" customHeight="false" outlineLevel="0" collapsed="false">
      <c r="A7" s="381" t="n">
        <v>4</v>
      </c>
      <c r="B7" s="720" t="s">
        <v>2824</v>
      </c>
      <c r="C7" s="721"/>
      <c r="D7" s="721"/>
      <c r="E7" s="722"/>
      <c r="F7" s="381" t="n">
        <v>7</v>
      </c>
      <c r="G7" s="723"/>
      <c r="H7" s="384" t="n">
        <f aca="false">F7*G7</f>
        <v>0</v>
      </c>
      <c r="I7" s="385"/>
      <c r="J7" s="719"/>
      <c r="K7" s="719"/>
      <c r="L7" s="719"/>
      <c r="M7" s="719"/>
      <c r="N7" s="719"/>
      <c r="O7" s="719"/>
      <c r="P7" s="719"/>
      <c r="Q7" s="719"/>
    </row>
    <row r="8" customFormat="false" ht="18.75" hidden="false" customHeight="false" outlineLevel="0" collapsed="false">
      <c r="A8" s="381" t="n">
        <v>5</v>
      </c>
      <c r="B8" s="720" t="s">
        <v>2825</v>
      </c>
      <c r="C8" s="721"/>
      <c r="D8" s="721"/>
      <c r="E8" s="722"/>
      <c r="F8" s="381" t="n">
        <v>10</v>
      </c>
      <c r="G8" s="723"/>
      <c r="H8" s="384" t="n">
        <f aca="false">F8*G8</f>
        <v>0</v>
      </c>
      <c r="I8" s="385"/>
      <c r="J8" s="719"/>
      <c r="K8" s="719"/>
      <c r="L8" s="719"/>
      <c r="M8" s="719"/>
      <c r="N8" s="719"/>
      <c r="O8" s="719"/>
      <c r="P8" s="719"/>
      <c r="Q8" s="719"/>
    </row>
    <row r="9" customFormat="false" ht="18.75" hidden="false" customHeight="false" outlineLevel="0" collapsed="false">
      <c r="A9" s="381" t="n">
        <v>6</v>
      </c>
      <c r="B9" s="720" t="s">
        <v>2826</v>
      </c>
      <c r="C9" s="721"/>
      <c r="D9" s="721"/>
      <c r="E9" s="722"/>
      <c r="F9" s="381" t="n">
        <v>1</v>
      </c>
      <c r="G9" s="723"/>
      <c r="H9" s="384" t="n">
        <f aca="false">F9*G9</f>
        <v>0</v>
      </c>
      <c r="I9" s="385"/>
      <c r="J9" s="719"/>
      <c r="K9" s="719"/>
      <c r="L9" s="719"/>
      <c r="M9" s="719"/>
      <c r="N9" s="719"/>
      <c r="O9" s="719"/>
      <c r="P9" s="719"/>
      <c r="Q9" s="719"/>
    </row>
    <row r="10" customFormat="false" ht="18.75" hidden="false" customHeight="false" outlineLevel="0" collapsed="false">
      <c r="A10" s="381" t="n">
        <v>7</v>
      </c>
      <c r="B10" s="720" t="s">
        <v>61</v>
      </c>
      <c r="C10" s="721"/>
      <c r="D10" s="721"/>
      <c r="E10" s="722"/>
      <c r="F10" s="381" t="n">
        <v>1</v>
      </c>
      <c r="G10" s="723"/>
      <c r="H10" s="384" t="n">
        <f aca="false">F10*G10</f>
        <v>0</v>
      </c>
      <c r="I10" s="385"/>
      <c r="J10" s="719"/>
      <c r="K10" s="719"/>
      <c r="L10" s="719"/>
      <c r="M10" s="719"/>
      <c r="N10" s="719"/>
      <c r="O10" s="719"/>
      <c r="P10" s="719"/>
      <c r="Q10" s="719"/>
    </row>
    <row r="11" customFormat="false" ht="18.75" hidden="false" customHeight="false" outlineLevel="0" collapsed="false">
      <c r="A11" s="381" t="n">
        <v>8</v>
      </c>
      <c r="B11" s="720" t="s">
        <v>2827</v>
      </c>
      <c r="C11" s="721"/>
      <c r="D11" s="721"/>
      <c r="E11" s="722"/>
      <c r="F11" s="381" t="n">
        <v>1</v>
      </c>
      <c r="G11" s="723"/>
      <c r="H11" s="384" t="n">
        <f aca="false">F11*G11</f>
        <v>0</v>
      </c>
      <c r="I11" s="385"/>
      <c r="J11" s="719"/>
      <c r="K11" s="719"/>
      <c r="L11" s="719"/>
      <c r="M11" s="719"/>
      <c r="N11" s="719"/>
      <c r="O11" s="719"/>
      <c r="P11" s="719"/>
      <c r="Q11" s="719"/>
    </row>
    <row r="12" customFormat="false" ht="18.75" hidden="false" customHeight="false" outlineLevel="0" collapsed="false">
      <c r="A12" s="378" t="s">
        <v>2828</v>
      </c>
      <c r="B12" s="378"/>
      <c r="C12" s="378"/>
      <c r="D12" s="378"/>
      <c r="E12" s="378"/>
      <c r="F12" s="378"/>
      <c r="G12" s="378"/>
      <c r="H12" s="389" t="n">
        <f aca="false">SUM(H4:H11)</f>
        <v>0</v>
      </c>
      <c r="I12" s="386"/>
      <c r="J12" s="719"/>
      <c r="K12" s="719"/>
      <c r="L12" s="719"/>
      <c r="M12" s="719"/>
      <c r="N12" s="719"/>
      <c r="O12" s="719"/>
      <c r="P12" s="719"/>
      <c r="Q12" s="719"/>
    </row>
    <row r="13" customFormat="false" ht="18.75" hidden="false" customHeight="false" outlineLevel="0" collapsed="false">
      <c r="A13" s="724"/>
      <c r="B13" s="719"/>
      <c r="C13" s="719"/>
      <c r="D13" s="719"/>
      <c r="E13" s="719"/>
      <c r="F13" s="724"/>
      <c r="G13" s="725"/>
      <c r="H13" s="725"/>
      <c r="I13" s="385"/>
      <c r="J13" s="719"/>
      <c r="K13" s="719"/>
      <c r="L13" s="719"/>
      <c r="M13" s="719"/>
      <c r="N13" s="719"/>
      <c r="O13" s="719"/>
      <c r="P13" s="719"/>
      <c r="Q13" s="719"/>
    </row>
    <row r="14" customFormat="false" ht="18.75" hidden="false" customHeight="false" outlineLevel="0" collapsed="false">
      <c r="A14" s="719"/>
      <c r="B14" s="719"/>
      <c r="C14" s="719"/>
      <c r="D14" s="719"/>
      <c r="E14" s="719"/>
      <c r="F14" s="719"/>
      <c r="G14" s="719"/>
      <c r="H14" s="719"/>
      <c r="I14" s="386"/>
      <c r="J14" s="719"/>
      <c r="K14" s="719"/>
      <c r="L14" s="719"/>
      <c r="M14" s="719"/>
      <c r="N14" s="719"/>
      <c r="O14" s="719"/>
      <c r="P14" s="719"/>
      <c r="Q14" s="719"/>
    </row>
    <row r="15" customFormat="false" ht="18.75" hidden="false" customHeight="false" outlineLevel="0" collapsed="false">
      <c r="A15" s="719"/>
      <c r="B15" s="719"/>
      <c r="C15" s="719"/>
      <c r="D15" s="719"/>
      <c r="E15" s="719"/>
      <c r="F15" s="719"/>
      <c r="G15" s="719"/>
      <c r="H15" s="719"/>
      <c r="I15" s="386"/>
      <c r="J15" s="719"/>
      <c r="K15" s="719"/>
      <c r="L15" s="719"/>
      <c r="M15" s="719"/>
      <c r="N15" s="719"/>
      <c r="O15" s="719"/>
      <c r="P15" s="719"/>
      <c r="Q15" s="719"/>
    </row>
    <row r="16" customFormat="false" ht="18.75" hidden="false" customHeight="false" outlineLevel="0" collapsed="false">
      <c r="A16" s="719"/>
      <c r="B16" s="719"/>
      <c r="C16" s="719"/>
      <c r="D16" s="719"/>
      <c r="E16" s="719"/>
      <c r="F16" s="719"/>
      <c r="G16" s="719"/>
      <c r="H16" s="719"/>
      <c r="I16" s="386"/>
      <c r="J16" s="719"/>
      <c r="K16" s="719"/>
      <c r="L16" s="719"/>
      <c r="M16" s="719"/>
      <c r="N16" s="719"/>
      <c r="O16" s="719"/>
      <c r="P16" s="719"/>
      <c r="Q16" s="719"/>
    </row>
    <row r="17" customFormat="false" ht="18.75" hidden="false" customHeight="false" outlineLevel="0" collapsed="false">
      <c r="A17" s="719"/>
      <c r="B17" s="719"/>
      <c r="C17" s="719"/>
      <c r="D17" s="719"/>
      <c r="E17" s="719"/>
      <c r="F17" s="719"/>
      <c r="G17" s="719"/>
      <c r="H17" s="719"/>
      <c r="I17" s="385"/>
      <c r="J17" s="719"/>
      <c r="K17" s="719"/>
      <c r="L17" s="719"/>
      <c r="M17" s="719"/>
      <c r="N17" s="719"/>
      <c r="O17" s="719"/>
      <c r="P17" s="719"/>
      <c r="Q17" s="719"/>
    </row>
    <row r="18" customFormat="false" ht="18.75" hidden="false" customHeight="false" outlineLevel="0" collapsed="false">
      <c r="I18" s="386"/>
      <c r="J18" s="719"/>
      <c r="K18" s="719"/>
      <c r="L18" s="719"/>
      <c r="M18" s="719"/>
      <c r="N18" s="719"/>
      <c r="O18" s="719"/>
      <c r="P18" s="719"/>
      <c r="Q18" s="719"/>
    </row>
    <row r="19" customFormat="false" ht="18.75" hidden="false" customHeight="false" outlineLevel="0" collapsed="false">
      <c r="I19" s="385"/>
      <c r="J19" s="719"/>
      <c r="K19" s="719"/>
      <c r="L19" s="719"/>
      <c r="M19" s="719"/>
      <c r="N19" s="719"/>
      <c r="O19" s="719"/>
      <c r="P19" s="719"/>
      <c r="Q19" s="719"/>
    </row>
    <row r="20" customFormat="false" ht="18.75" hidden="false" customHeight="false" outlineLevel="0" collapsed="false">
      <c r="I20" s="386"/>
      <c r="J20" s="719"/>
      <c r="K20" s="719"/>
      <c r="L20" s="719"/>
      <c r="M20" s="719"/>
      <c r="N20" s="719"/>
      <c r="O20" s="719"/>
      <c r="P20" s="719"/>
      <c r="Q20" s="719"/>
    </row>
    <row r="21" customFormat="false" ht="18.75" hidden="false" customHeight="false" outlineLevel="0" collapsed="false">
      <c r="I21" s="386"/>
      <c r="J21" s="719"/>
      <c r="K21" s="719"/>
      <c r="L21" s="719"/>
      <c r="M21" s="719"/>
      <c r="N21" s="719"/>
      <c r="O21" s="719"/>
      <c r="P21" s="719"/>
      <c r="Q21" s="719"/>
    </row>
    <row r="22" customFormat="false" ht="18.75" hidden="false" customHeight="false" outlineLevel="0" collapsed="false">
      <c r="I22" s="385"/>
      <c r="J22" s="719"/>
      <c r="K22" s="719"/>
      <c r="L22" s="719"/>
      <c r="M22" s="719"/>
      <c r="N22" s="719"/>
      <c r="O22" s="719"/>
      <c r="P22" s="719"/>
      <c r="Q22" s="719"/>
    </row>
    <row r="23" customFormat="false" ht="18.75" hidden="false" customHeight="false" outlineLevel="0" collapsed="false">
      <c r="I23" s="386"/>
      <c r="J23" s="719"/>
      <c r="K23" s="719"/>
      <c r="L23" s="719"/>
      <c r="M23" s="719"/>
      <c r="N23" s="719"/>
      <c r="O23" s="719"/>
      <c r="P23" s="719"/>
      <c r="Q23" s="719"/>
    </row>
    <row r="24" customFormat="false" ht="18.75" hidden="false" customHeight="false" outlineLevel="0" collapsed="false">
      <c r="I24" s="386"/>
      <c r="J24" s="719"/>
      <c r="K24" s="719"/>
      <c r="L24" s="719"/>
      <c r="M24" s="719"/>
      <c r="N24" s="719"/>
      <c r="O24" s="719"/>
      <c r="P24" s="719"/>
      <c r="Q24" s="719"/>
    </row>
    <row r="25" customFormat="false" ht="18.75" hidden="false" customHeight="false" outlineLevel="0" collapsed="false">
      <c r="I25" s="385"/>
      <c r="J25" s="719"/>
      <c r="K25" s="719"/>
      <c r="L25" s="719"/>
      <c r="M25" s="719"/>
      <c r="N25" s="719"/>
      <c r="O25" s="719"/>
      <c r="P25" s="719"/>
      <c r="Q25" s="719"/>
    </row>
    <row r="26" customFormat="false" ht="18.75" hidden="false" customHeight="false" outlineLevel="0" collapsed="false">
      <c r="I26" s="386"/>
      <c r="J26" s="719"/>
      <c r="K26" s="719"/>
      <c r="L26" s="719"/>
      <c r="M26" s="719"/>
      <c r="N26" s="719"/>
      <c r="O26" s="719"/>
      <c r="P26" s="719"/>
      <c r="Q26" s="719"/>
    </row>
    <row r="27" customFormat="false" ht="18.75" hidden="false" customHeight="false" outlineLevel="0" collapsed="false">
      <c r="I27" s="386"/>
      <c r="J27" s="719"/>
      <c r="K27" s="719"/>
      <c r="L27" s="719"/>
      <c r="M27" s="719"/>
      <c r="N27" s="719"/>
      <c r="O27" s="719"/>
      <c r="P27" s="719"/>
      <c r="Q27" s="719"/>
    </row>
    <row r="28" customFormat="false" ht="18.75" hidden="false" customHeight="false" outlineLevel="0" collapsed="false">
      <c r="I28" s="386"/>
      <c r="J28" s="719"/>
      <c r="K28" s="719"/>
      <c r="L28" s="719"/>
      <c r="M28" s="719"/>
      <c r="N28" s="719"/>
      <c r="O28" s="719"/>
      <c r="P28" s="719"/>
      <c r="Q28" s="719"/>
    </row>
    <row r="29" customFormat="false" ht="18.75" hidden="false" customHeight="false" outlineLevel="0" collapsed="false">
      <c r="I29" s="386"/>
      <c r="J29" s="719"/>
      <c r="K29" s="719"/>
      <c r="L29" s="719"/>
      <c r="M29" s="719"/>
      <c r="N29" s="719"/>
      <c r="O29" s="719"/>
      <c r="P29" s="719"/>
      <c r="Q29" s="719"/>
    </row>
    <row r="30" customFormat="false" ht="18.75" hidden="false" customHeight="false" outlineLevel="0" collapsed="false">
      <c r="I30" s="385"/>
      <c r="J30" s="719"/>
      <c r="K30" s="719"/>
      <c r="L30" s="719"/>
      <c r="M30" s="719"/>
      <c r="N30" s="719"/>
      <c r="O30" s="719"/>
      <c r="P30" s="719"/>
      <c r="Q30" s="719"/>
    </row>
    <row r="31" customFormat="false" ht="18.75" hidden="false" customHeight="false" outlineLevel="0" collapsed="false">
      <c r="I31" s="386"/>
      <c r="J31" s="719"/>
      <c r="K31" s="719"/>
      <c r="L31" s="719"/>
      <c r="M31" s="719"/>
      <c r="N31" s="719"/>
      <c r="O31" s="719"/>
      <c r="P31" s="719"/>
      <c r="Q31" s="719"/>
    </row>
    <row r="32" customFormat="false" ht="18.75" hidden="false" customHeight="false" outlineLevel="0" collapsed="false">
      <c r="I32" s="386"/>
      <c r="J32" s="719"/>
      <c r="K32" s="719"/>
      <c r="L32" s="719"/>
      <c r="M32" s="719"/>
      <c r="N32" s="719"/>
      <c r="O32" s="719"/>
      <c r="P32" s="719"/>
      <c r="Q32" s="719"/>
    </row>
    <row r="33" customFormat="false" ht="18.75" hidden="false" customHeight="false" outlineLevel="0" collapsed="false">
      <c r="I33" s="386"/>
      <c r="J33" s="719"/>
      <c r="K33" s="719"/>
      <c r="L33" s="719"/>
      <c r="M33" s="719"/>
      <c r="N33" s="719"/>
      <c r="O33" s="719"/>
      <c r="P33" s="719"/>
      <c r="Q33" s="719"/>
    </row>
    <row r="34" customFormat="false" ht="18.75" hidden="false" customHeight="false" outlineLevel="0" collapsed="false">
      <c r="I34" s="386"/>
      <c r="J34" s="719"/>
      <c r="K34" s="719"/>
      <c r="L34" s="719"/>
      <c r="M34" s="719"/>
      <c r="N34" s="719"/>
      <c r="O34" s="719"/>
      <c r="P34" s="719"/>
      <c r="Q34" s="719"/>
    </row>
    <row r="35" customFormat="false" ht="18.75" hidden="false" customHeight="false" outlineLevel="0" collapsed="false">
      <c r="I35" s="385"/>
      <c r="J35" s="719"/>
      <c r="K35" s="719"/>
      <c r="L35" s="719"/>
      <c r="M35" s="719"/>
      <c r="N35" s="719"/>
      <c r="O35" s="719"/>
      <c r="P35" s="719"/>
      <c r="Q35" s="719"/>
    </row>
    <row r="36" customFormat="false" ht="18.75" hidden="false" customHeight="false" outlineLevel="0" collapsed="false">
      <c r="I36" s="386"/>
      <c r="J36" s="719"/>
      <c r="K36" s="719"/>
      <c r="L36" s="719"/>
      <c r="M36" s="719"/>
      <c r="N36" s="719"/>
      <c r="O36" s="719"/>
      <c r="P36" s="719"/>
      <c r="Q36" s="719"/>
    </row>
    <row r="37" customFormat="false" ht="18.75" hidden="false" customHeight="false" outlineLevel="0" collapsed="false">
      <c r="I37" s="386"/>
      <c r="J37" s="719"/>
      <c r="K37" s="719"/>
      <c r="L37" s="719"/>
      <c r="M37" s="719"/>
      <c r="N37" s="719"/>
      <c r="O37" s="719"/>
      <c r="P37" s="719"/>
      <c r="Q37" s="719"/>
    </row>
    <row r="38" customFormat="false" ht="18.75" hidden="false" customHeight="false" outlineLevel="0" collapsed="false">
      <c r="I38" s="385"/>
      <c r="J38" s="719"/>
      <c r="K38" s="719"/>
      <c r="L38" s="719"/>
      <c r="M38" s="719"/>
      <c r="N38" s="719"/>
      <c r="O38" s="719"/>
      <c r="P38" s="719"/>
      <c r="Q38" s="719"/>
    </row>
    <row r="39" customFormat="false" ht="18.75" hidden="false" customHeight="false" outlineLevel="0" collapsed="false">
      <c r="I39" s="386"/>
      <c r="J39" s="719"/>
      <c r="K39" s="719"/>
      <c r="L39" s="719"/>
      <c r="M39" s="719"/>
      <c r="N39" s="719"/>
      <c r="O39" s="719"/>
      <c r="P39" s="719"/>
      <c r="Q39" s="719"/>
    </row>
    <row r="40" customFormat="false" ht="18.75" hidden="false" customHeight="false" outlineLevel="0" collapsed="false">
      <c r="I40" s="386"/>
      <c r="J40" s="719"/>
      <c r="K40" s="719"/>
      <c r="L40" s="719"/>
      <c r="M40" s="719"/>
      <c r="N40" s="719"/>
      <c r="O40" s="719"/>
      <c r="P40" s="719"/>
      <c r="Q40" s="719"/>
    </row>
    <row r="41" customFormat="false" ht="15" hidden="false" customHeight="false" outlineLevel="0" collapsed="false">
      <c r="I41" s="388"/>
    </row>
    <row r="42" customFormat="false" ht="15" hidden="false" customHeight="false" outlineLevel="0" collapsed="false">
      <c r="I42" s="388"/>
    </row>
    <row r="43" customFormat="false" ht="15" hidden="false" customHeight="false" outlineLevel="0" collapsed="false">
      <c r="I43" s="388"/>
    </row>
  </sheetData>
  <sheetProtection sheet="true" password="954e"/>
  <mergeCells count="4">
    <mergeCell ref="A1:H1"/>
    <mergeCell ref="B2:E2"/>
    <mergeCell ref="A3:H3"/>
    <mergeCell ref="A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X73" activeCellId="0" sqref="X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" width="4.28"/>
    <col collapsed="false" customWidth="true" hidden="false" outlineLevel="0" max="2" min="2" style="137" width="14.41"/>
    <col collapsed="false" customWidth="true" hidden="false" outlineLevel="0" max="3" min="3" style="137" width="38.28"/>
    <col collapsed="false" customWidth="true" hidden="false" outlineLevel="0" max="4" min="4" style="12" width="4.56"/>
    <col collapsed="false" customWidth="true" hidden="false" outlineLevel="0" max="5" min="5" style="12" width="10.56"/>
    <col collapsed="false" customWidth="true" hidden="false" outlineLevel="0" max="6" min="6" style="12" width="9.85"/>
    <col collapsed="false" customWidth="true" hidden="false" outlineLevel="0" max="7" min="7" style="12" width="12.7"/>
    <col collapsed="false" customWidth="true" hidden="true" outlineLevel="0" max="13" min="8" style="12" width="9.06"/>
    <col collapsed="false" customWidth="false" hidden="false" outlineLevel="0" max="17" min="14" style="12" width="9.14"/>
    <col collapsed="false" customWidth="true" hidden="true" outlineLevel="0" max="21" min="18" style="12" width="9.06"/>
    <col collapsed="false" customWidth="false" hidden="false" outlineLevel="0" max="28" min="22" style="12" width="9.14"/>
    <col collapsed="false" customWidth="true" hidden="true" outlineLevel="0" max="39" min="29" style="12" width="9.06"/>
    <col collapsed="false" customWidth="false" hidden="false" outlineLevel="0" max="52" min="40" style="12" width="9.14"/>
    <col collapsed="false" customWidth="true" hidden="false" outlineLevel="0" max="53" min="53" style="12" width="73.41"/>
    <col collapsed="false" customWidth="false" hidden="false" outlineLevel="0" max="257" min="54" style="12" width="9.14"/>
  </cols>
  <sheetData>
    <row r="1" customFormat="false" ht="15.75" hidden="false" customHeight="true" outlineLevel="0" collapsed="false">
      <c r="A1" s="138" t="s">
        <v>2</v>
      </c>
      <c r="B1" s="138"/>
      <c r="C1" s="138"/>
      <c r="D1" s="138"/>
      <c r="E1" s="138"/>
      <c r="F1" s="138"/>
      <c r="G1" s="138"/>
      <c r="AE1" s="12" t="s">
        <v>45</v>
      </c>
    </row>
    <row r="2" customFormat="false" ht="24.95" hidden="false" customHeight="true" outlineLevel="0" collapsed="false">
      <c r="A2" s="139" t="s">
        <v>46</v>
      </c>
      <c r="B2" s="140"/>
      <c r="C2" s="141" t="s">
        <v>9</v>
      </c>
      <c r="D2" s="141"/>
      <c r="E2" s="141"/>
      <c r="F2" s="141"/>
      <c r="G2" s="141"/>
      <c r="AE2" s="12" t="s">
        <v>47</v>
      </c>
    </row>
    <row r="3" customFormat="false" ht="24.95" hidden="true" customHeight="true" outlineLevel="0" collapsed="false">
      <c r="A3" s="139" t="s">
        <v>4</v>
      </c>
      <c r="B3" s="140"/>
      <c r="C3" s="142"/>
      <c r="D3" s="142"/>
      <c r="E3" s="142"/>
      <c r="F3" s="142"/>
      <c r="G3" s="142"/>
      <c r="AE3" s="12" t="s">
        <v>48</v>
      </c>
    </row>
    <row r="4" customFormat="false" ht="24.95" hidden="true" customHeight="true" outlineLevel="0" collapsed="false">
      <c r="A4" s="139" t="s">
        <v>5</v>
      </c>
      <c r="B4" s="140"/>
      <c r="C4" s="141"/>
      <c r="D4" s="141"/>
      <c r="E4" s="141"/>
      <c r="F4" s="141"/>
      <c r="G4" s="141"/>
      <c r="AE4" s="12" t="s">
        <v>49</v>
      </c>
    </row>
    <row r="5" customFormat="false" ht="12.75" hidden="true" customHeight="false" outlineLevel="0" collapsed="false">
      <c r="A5" s="143" t="s">
        <v>50</v>
      </c>
      <c r="B5" s="144"/>
      <c r="C5" s="145"/>
      <c r="D5" s="146"/>
      <c r="E5" s="147"/>
      <c r="F5" s="147"/>
      <c r="G5" s="148"/>
      <c r="AE5" s="12" t="s">
        <v>51</v>
      </c>
    </row>
    <row r="6" customFormat="false" ht="12.75" hidden="false" customHeight="false" outlineLevel="0" collapsed="false">
      <c r="D6" s="149"/>
    </row>
    <row r="7" customFormat="false" ht="38.25" hidden="false" customHeight="false" outlineLevel="0" collapsed="false">
      <c r="A7" s="143" t="s">
        <v>52</v>
      </c>
      <c r="B7" s="150" t="s">
        <v>53</v>
      </c>
      <c r="C7" s="150" t="s">
        <v>54</v>
      </c>
      <c r="D7" s="151" t="s">
        <v>55</v>
      </c>
      <c r="E7" s="143" t="s">
        <v>56</v>
      </c>
      <c r="F7" s="143" t="s">
        <v>57</v>
      </c>
      <c r="G7" s="143" t="s">
        <v>58</v>
      </c>
      <c r="H7" s="152" t="s">
        <v>59</v>
      </c>
      <c r="I7" s="152" t="s">
        <v>60</v>
      </c>
      <c r="J7" s="152" t="s">
        <v>61</v>
      </c>
      <c r="K7" s="152" t="s">
        <v>62</v>
      </c>
      <c r="L7" s="152" t="s">
        <v>63</v>
      </c>
      <c r="M7" s="152" t="s">
        <v>64</v>
      </c>
      <c r="N7" s="152" t="s">
        <v>65</v>
      </c>
      <c r="O7" s="152" t="s">
        <v>66</v>
      </c>
      <c r="P7" s="152" t="s">
        <v>67</v>
      </c>
      <c r="Q7" s="152" t="s">
        <v>68</v>
      </c>
      <c r="R7" s="152" t="s">
        <v>69</v>
      </c>
      <c r="S7" s="152" t="s">
        <v>70</v>
      </c>
      <c r="T7" s="152" t="s">
        <v>71</v>
      </c>
      <c r="U7" s="152" t="s">
        <v>72</v>
      </c>
    </row>
    <row r="8" customFormat="false" ht="12.75" hidden="false" customHeight="false" outlineLevel="0" collapsed="false">
      <c r="A8" s="153" t="s">
        <v>73</v>
      </c>
      <c r="B8" s="154" t="s">
        <v>604</v>
      </c>
      <c r="C8" s="155" t="s">
        <v>815</v>
      </c>
      <c r="D8" s="156"/>
      <c r="E8" s="157"/>
      <c r="F8" s="158"/>
      <c r="G8" s="158" t="n">
        <f aca="false">SUMIF(AE9:AE27,"&lt;&gt;NOR",G9:G27)</f>
        <v>0</v>
      </c>
      <c r="H8" s="158"/>
      <c r="I8" s="158" t="n">
        <f aca="false">SUM(I9:I27)</f>
        <v>0</v>
      </c>
      <c r="J8" s="158"/>
      <c r="K8" s="158" t="n">
        <f aca="false">SUM(K9:K27)</f>
        <v>0</v>
      </c>
      <c r="L8" s="158"/>
      <c r="M8" s="158" t="n">
        <f aca="false">SUM(M9:M27)</f>
        <v>0</v>
      </c>
      <c r="N8" s="158"/>
      <c r="O8" s="158" t="n">
        <f aca="false">SUM(O9:O27)</f>
        <v>17.55</v>
      </c>
      <c r="P8" s="158"/>
      <c r="Q8" s="158" t="n">
        <f aca="false">SUM(Q9:Q27)</f>
        <v>0.16</v>
      </c>
      <c r="R8" s="158"/>
      <c r="S8" s="158"/>
      <c r="T8" s="158"/>
      <c r="U8" s="158" t="n">
        <f aca="false">SUM(U9:U27)</f>
        <v>223.15</v>
      </c>
      <c r="AE8" s="12" t="s">
        <v>76</v>
      </c>
    </row>
    <row r="9" customFormat="false" ht="12.75" hidden="false" customHeight="false" outlineLevel="1" collapsed="false">
      <c r="A9" s="159" t="n">
        <v>1</v>
      </c>
      <c r="B9" s="160" t="s">
        <v>816</v>
      </c>
      <c r="C9" s="161" t="s">
        <v>817</v>
      </c>
      <c r="D9" s="162" t="s">
        <v>87</v>
      </c>
      <c r="E9" s="163" t="n">
        <v>466.12</v>
      </c>
      <c r="F9" s="164"/>
      <c r="G9" s="165" t="n">
        <f aca="false">ROUND(E9*F9,2)</f>
        <v>0</v>
      </c>
      <c r="H9" s="164"/>
      <c r="I9" s="165" t="n">
        <f aca="false">ROUND(E9*H9,2)</f>
        <v>0</v>
      </c>
      <c r="J9" s="164"/>
      <c r="K9" s="165" t="n">
        <f aca="false">ROUND(E9*J9,2)</f>
        <v>0</v>
      </c>
      <c r="L9" s="165" t="n">
        <v>0</v>
      </c>
      <c r="M9" s="165" t="n">
        <f aca="false">G9*(1+L9/100)</f>
        <v>0</v>
      </c>
      <c r="N9" s="165" t="n">
        <v>0.0331</v>
      </c>
      <c r="O9" s="165" t="n">
        <f aca="false">ROUND(E9*N9,2)</f>
        <v>15.43</v>
      </c>
      <c r="P9" s="165" t="n">
        <v>0</v>
      </c>
      <c r="Q9" s="165" t="n">
        <f aca="false">ROUND(E9*P9,2)</f>
        <v>0</v>
      </c>
      <c r="R9" s="165"/>
      <c r="S9" s="165"/>
      <c r="T9" s="165" t="n">
        <v>0.243</v>
      </c>
      <c r="U9" s="165" t="n">
        <f aca="false">ROUND(E9*T9,2)</f>
        <v>113.27</v>
      </c>
      <c r="V9" s="166"/>
      <c r="W9" s="166"/>
      <c r="X9" s="166"/>
      <c r="Y9" s="166"/>
      <c r="Z9" s="166"/>
      <c r="AA9" s="166"/>
      <c r="AB9" s="166"/>
      <c r="AC9" s="166"/>
      <c r="AD9" s="166"/>
      <c r="AE9" s="166" t="s">
        <v>80</v>
      </c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</row>
    <row r="10" customFormat="false" ht="12.75" hidden="false" customHeight="false" outlineLevel="1" collapsed="false">
      <c r="A10" s="159"/>
      <c r="B10" s="160"/>
      <c r="C10" s="167" t="s">
        <v>2829</v>
      </c>
      <c r="D10" s="168"/>
      <c r="E10" s="169" t="n">
        <v>466.12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6"/>
      <c r="W10" s="166"/>
      <c r="X10" s="166"/>
      <c r="Y10" s="166"/>
      <c r="Z10" s="166"/>
      <c r="AA10" s="166"/>
      <c r="AB10" s="166"/>
      <c r="AC10" s="166"/>
      <c r="AD10" s="166"/>
      <c r="AE10" s="166" t="s">
        <v>82</v>
      </c>
      <c r="AF10" s="166" t="n">
        <v>0</v>
      </c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</row>
    <row r="11" customFormat="false" ht="12.75" hidden="false" customHeight="false" outlineLevel="1" collapsed="false">
      <c r="A11" s="159" t="n">
        <v>2</v>
      </c>
      <c r="B11" s="160" t="s">
        <v>821</v>
      </c>
      <c r="C11" s="161" t="s">
        <v>2830</v>
      </c>
      <c r="D11" s="162" t="s">
        <v>87</v>
      </c>
      <c r="E11" s="163" t="n">
        <v>466.12</v>
      </c>
      <c r="F11" s="164"/>
      <c r="G11" s="165" t="n">
        <f aca="false">ROUND(E11*F11,2)</f>
        <v>0</v>
      </c>
      <c r="H11" s="164"/>
      <c r="I11" s="165" t="n">
        <f aca="false">ROUND(E11*H11,2)</f>
        <v>0</v>
      </c>
      <c r="J11" s="164"/>
      <c r="K11" s="165" t="n">
        <f aca="false">ROUND(E11*J11,2)</f>
        <v>0</v>
      </c>
      <c r="L11" s="165" t="n">
        <v>0</v>
      </c>
      <c r="M11" s="165" t="n">
        <f aca="false">G11*(1+L11/100)</f>
        <v>0</v>
      </c>
      <c r="N11" s="165" t="n">
        <v>0.00272</v>
      </c>
      <c r="O11" s="165" t="n">
        <f aca="false">ROUND(E11*N11,2)</f>
        <v>1.27</v>
      </c>
      <c r="P11" s="165" t="n">
        <v>0</v>
      </c>
      <c r="Q11" s="165" t="n">
        <f aca="false">ROUND(E11*P11,2)</f>
        <v>0</v>
      </c>
      <c r="R11" s="165"/>
      <c r="S11" s="165"/>
      <c r="T11" s="165" t="n">
        <v>0.01</v>
      </c>
      <c r="U11" s="165" t="n">
        <f aca="false">ROUND(E11*T11,2)</f>
        <v>4.66</v>
      </c>
      <c r="V11" s="166"/>
      <c r="W11" s="166"/>
      <c r="X11" s="166"/>
      <c r="Y11" s="166"/>
      <c r="Z11" s="166"/>
      <c r="AA11" s="166"/>
      <c r="AB11" s="166"/>
      <c r="AC11" s="166"/>
      <c r="AD11" s="166"/>
      <c r="AE11" s="166" t="s">
        <v>80</v>
      </c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</row>
    <row r="12" customFormat="false" ht="22.5" hidden="false" customHeight="true" outlineLevel="1" collapsed="false">
      <c r="A12" s="159"/>
      <c r="B12" s="160"/>
      <c r="C12" s="176" t="s">
        <v>2831</v>
      </c>
      <c r="D12" s="176"/>
      <c r="E12" s="176"/>
      <c r="F12" s="176"/>
      <c r="G12" s="176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6"/>
      <c r="W12" s="166"/>
      <c r="X12" s="166"/>
      <c r="Y12" s="166"/>
      <c r="Z12" s="166"/>
      <c r="AA12" s="166"/>
      <c r="AB12" s="166"/>
      <c r="AC12" s="166"/>
      <c r="AD12" s="166"/>
      <c r="AE12" s="166" t="s">
        <v>166</v>
      </c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77" t="str">
        <f aca="false">C12</f>
        <v>Doba pronájmu lešení je !! ODHADNUTA !! na 10 dní. Cena za pronájem je upravena poměrnou částí za tuto dobu x0,33</v>
      </c>
      <c r="BB12" s="166"/>
      <c r="BC12" s="166"/>
      <c r="BD12" s="166"/>
      <c r="BE12" s="166"/>
      <c r="BF12" s="166"/>
      <c r="BG12" s="166"/>
      <c r="BH12" s="166"/>
    </row>
    <row r="13" customFormat="false" ht="12.75" hidden="false" customHeight="false" outlineLevel="1" collapsed="false">
      <c r="A13" s="159" t="n">
        <v>3</v>
      </c>
      <c r="B13" s="160" t="s">
        <v>823</v>
      </c>
      <c r="C13" s="161" t="s">
        <v>824</v>
      </c>
      <c r="D13" s="162" t="s">
        <v>87</v>
      </c>
      <c r="E13" s="163" t="n">
        <v>466.12</v>
      </c>
      <c r="F13" s="164"/>
      <c r="G13" s="165" t="n">
        <f aca="false">ROUND(E13*F13,2)</f>
        <v>0</v>
      </c>
      <c r="H13" s="164"/>
      <c r="I13" s="165" t="n">
        <f aca="false">ROUND(E13*H13,2)</f>
        <v>0</v>
      </c>
      <c r="J13" s="164"/>
      <c r="K13" s="165" t="n">
        <f aca="false">ROUND(E13*J13,2)</f>
        <v>0</v>
      </c>
      <c r="L13" s="165" t="n">
        <v>0</v>
      </c>
      <c r="M13" s="165" t="n">
        <f aca="false">G13*(1+L13/100)</f>
        <v>0</v>
      </c>
      <c r="N13" s="165" t="n">
        <v>0</v>
      </c>
      <c r="O13" s="165" t="n">
        <f aca="false">ROUND(E13*N13,2)</f>
        <v>0</v>
      </c>
      <c r="P13" s="165" t="n">
        <v>0</v>
      </c>
      <c r="Q13" s="165" t="n">
        <f aca="false">ROUND(E13*P13,2)</f>
        <v>0</v>
      </c>
      <c r="R13" s="165"/>
      <c r="S13" s="165"/>
      <c r="T13" s="165" t="n">
        <v>0.192</v>
      </c>
      <c r="U13" s="165" t="n">
        <f aca="false">ROUND(E13*T13,2)</f>
        <v>89.5</v>
      </c>
      <c r="V13" s="166"/>
      <c r="W13" s="166"/>
      <c r="X13" s="166"/>
      <c r="Y13" s="166"/>
      <c r="Z13" s="166"/>
      <c r="AA13" s="166"/>
      <c r="AB13" s="166"/>
      <c r="AC13" s="166"/>
      <c r="AD13" s="166"/>
      <c r="AE13" s="166" t="s">
        <v>80</v>
      </c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</row>
    <row r="14" customFormat="false" ht="12.75" hidden="false" customHeight="false" outlineLevel="1" collapsed="false">
      <c r="A14" s="159" t="n">
        <v>4</v>
      </c>
      <c r="B14" s="160" t="s">
        <v>835</v>
      </c>
      <c r="C14" s="161" t="s">
        <v>836</v>
      </c>
      <c r="D14" s="162" t="s">
        <v>116</v>
      </c>
      <c r="E14" s="163" t="n">
        <v>108.4</v>
      </c>
      <c r="F14" s="164"/>
      <c r="G14" s="165" t="n">
        <f aca="false">ROUND(E14*F14,2)</f>
        <v>0</v>
      </c>
      <c r="H14" s="164"/>
      <c r="I14" s="165" t="n">
        <f aca="false">ROUND(E14*H14,2)</f>
        <v>0</v>
      </c>
      <c r="J14" s="164"/>
      <c r="K14" s="165" t="n">
        <f aca="false">ROUND(E14*J14,2)</f>
        <v>0</v>
      </c>
      <c r="L14" s="165" t="n">
        <v>0</v>
      </c>
      <c r="M14" s="165" t="n">
        <f aca="false">G14*(1+L14/100)</f>
        <v>0</v>
      </c>
      <c r="N14" s="165" t="n">
        <v>0.00635</v>
      </c>
      <c r="O14" s="165" t="n">
        <f aca="false">ROUND(E14*N14,2)</f>
        <v>0.69</v>
      </c>
      <c r="P14" s="165" t="n">
        <v>0</v>
      </c>
      <c r="Q14" s="165" t="n">
        <f aca="false">ROUND(E14*P14,2)</f>
        <v>0</v>
      </c>
      <c r="R14" s="165"/>
      <c r="S14" s="165"/>
      <c r="T14" s="165" t="n">
        <v>0.145</v>
      </c>
      <c r="U14" s="165" t="n">
        <f aca="false">ROUND(E14*T14,2)</f>
        <v>15.72</v>
      </c>
      <c r="V14" s="166"/>
      <c r="W14" s="166"/>
      <c r="X14" s="166"/>
      <c r="Y14" s="166"/>
      <c r="Z14" s="166"/>
      <c r="AA14" s="166"/>
      <c r="AB14" s="166"/>
      <c r="AC14" s="166"/>
      <c r="AD14" s="166"/>
      <c r="AE14" s="166" t="s">
        <v>80</v>
      </c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</row>
    <row r="15" customFormat="false" ht="12.75" hidden="false" customHeight="false" outlineLevel="1" collapsed="false">
      <c r="A15" s="159"/>
      <c r="B15" s="160"/>
      <c r="C15" s="167" t="s">
        <v>2832</v>
      </c>
      <c r="D15" s="168"/>
      <c r="E15" s="169" t="n">
        <v>108.4</v>
      </c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6"/>
      <c r="W15" s="166"/>
      <c r="X15" s="166"/>
      <c r="Y15" s="166"/>
      <c r="Z15" s="166"/>
      <c r="AA15" s="166"/>
      <c r="AB15" s="166"/>
      <c r="AC15" s="166"/>
      <c r="AD15" s="166"/>
      <c r="AE15" s="166" t="s">
        <v>82</v>
      </c>
      <c r="AF15" s="166" t="n">
        <v>0</v>
      </c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</row>
    <row r="16" customFormat="false" ht="12.75" hidden="false" customHeight="false" outlineLevel="1" collapsed="false">
      <c r="A16" s="159" t="n">
        <v>5</v>
      </c>
      <c r="B16" s="160" t="s">
        <v>1705</v>
      </c>
      <c r="C16" s="161" t="s">
        <v>2833</v>
      </c>
      <c r="D16" s="162" t="s">
        <v>87</v>
      </c>
      <c r="E16" s="163" t="n">
        <v>661.562</v>
      </c>
      <c r="F16" s="164"/>
      <c r="G16" s="165" t="n">
        <f aca="false">ROUND(E16*F16,2)</f>
        <v>0</v>
      </c>
      <c r="H16" s="164"/>
      <c r="I16" s="165" t="n">
        <f aca="false">ROUND(E16*H16,2)</f>
        <v>0</v>
      </c>
      <c r="J16" s="164"/>
      <c r="K16" s="165" t="n">
        <f aca="false">ROUND(E16*J16,2)</f>
        <v>0</v>
      </c>
      <c r="L16" s="165" t="n">
        <v>0</v>
      </c>
      <c r="M16" s="165" t="n">
        <f aca="false">G16*(1+L16/100)</f>
        <v>0</v>
      </c>
      <c r="N16" s="165" t="n">
        <v>0.00017</v>
      </c>
      <c r="O16" s="165" t="n">
        <f aca="false">ROUND(E16*N16,2)</f>
        <v>0.11</v>
      </c>
      <c r="P16" s="165" t="n">
        <v>0</v>
      </c>
      <c r="Q16" s="165" t="n">
        <f aca="false">ROUND(E16*P16,2)</f>
        <v>0</v>
      </c>
      <c r="R16" s="165"/>
      <c r="S16" s="165"/>
      <c r="T16" s="165" t="n">
        <v>0</v>
      </c>
      <c r="U16" s="165" t="n">
        <f aca="false">ROUND(E16*T16,2)</f>
        <v>0</v>
      </c>
      <c r="V16" s="166"/>
      <c r="W16" s="166"/>
      <c r="X16" s="166"/>
      <c r="Y16" s="166"/>
      <c r="Z16" s="166"/>
      <c r="AA16" s="166"/>
      <c r="AB16" s="166"/>
      <c r="AC16" s="166"/>
      <c r="AD16" s="166"/>
      <c r="AE16" s="166" t="s">
        <v>80</v>
      </c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</row>
    <row r="17" customFormat="false" ht="12.75" hidden="false" customHeight="true" outlineLevel="1" collapsed="false">
      <c r="A17" s="159"/>
      <c r="B17" s="160"/>
      <c r="C17" s="176" t="s">
        <v>2834</v>
      </c>
      <c r="D17" s="176"/>
      <c r="E17" s="176"/>
      <c r="F17" s="176"/>
      <c r="G17" s="176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6"/>
      <c r="W17" s="166"/>
      <c r="X17" s="166"/>
      <c r="Y17" s="166"/>
      <c r="Z17" s="166"/>
      <c r="AA17" s="166"/>
      <c r="AB17" s="166"/>
      <c r="AC17" s="166"/>
      <c r="AD17" s="166"/>
      <c r="AE17" s="166" t="s">
        <v>166</v>
      </c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77" t="str">
        <f aca="false">C17</f>
        <v>Minimální síla folie 0,2mm, minimální plošná hmotnost 170 g/m2.</v>
      </c>
      <c r="BB17" s="166"/>
      <c r="BC17" s="166"/>
      <c r="BD17" s="166"/>
      <c r="BE17" s="166"/>
      <c r="BF17" s="166"/>
      <c r="BG17" s="166"/>
      <c r="BH17" s="166"/>
    </row>
    <row r="18" customFormat="false" ht="12.75" hidden="false" customHeight="false" outlineLevel="1" collapsed="false">
      <c r="A18" s="159"/>
      <c r="B18" s="160"/>
      <c r="C18" s="167" t="s">
        <v>2835</v>
      </c>
      <c r="D18" s="168"/>
      <c r="E18" s="169" t="n">
        <v>661.562</v>
      </c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6"/>
      <c r="W18" s="166"/>
      <c r="X18" s="166"/>
      <c r="Y18" s="166"/>
      <c r="Z18" s="166"/>
      <c r="AA18" s="166"/>
      <c r="AB18" s="166"/>
      <c r="AC18" s="166"/>
      <c r="AD18" s="166"/>
      <c r="AE18" s="166" t="s">
        <v>82</v>
      </c>
      <c r="AF18" s="166" t="n">
        <v>0</v>
      </c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</row>
    <row r="19" customFormat="false" ht="12.75" hidden="false" customHeight="false" outlineLevel="1" collapsed="false">
      <c r="A19" s="159" t="n">
        <v>6</v>
      </c>
      <c r="B19" s="160" t="s">
        <v>1707</v>
      </c>
      <c r="C19" s="161" t="s">
        <v>2836</v>
      </c>
      <c r="D19" s="162" t="s">
        <v>87</v>
      </c>
      <c r="E19" s="163" t="n">
        <v>661.562</v>
      </c>
      <c r="F19" s="164"/>
      <c r="G19" s="165" t="n">
        <f aca="false">ROUND(E19*F19,2)</f>
        <v>0</v>
      </c>
      <c r="H19" s="164"/>
      <c r="I19" s="165" t="n">
        <f aca="false">ROUND(E19*H19,2)</f>
        <v>0</v>
      </c>
      <c r="J19" s="164"/>
      <c r="K19" s="165" t="n">
        <f aca="false">ROUND(E19*J19,2)</f>
        <v>0</v>
      </c>
      <c r="L19" s="165" t="n">
        <v>0</v>
      </c>
      <c r="M19" s="165" t="n">
        <f aca="false">G19*(1+L19/100)</f>
        <v>0</v>
      </c>
      <c r="N19" s="165" t="n">
        <v>0</v>
      </c>
      <c r="O19" s="165" t="n">
        <f aca="false">ROUND(E19*N19,2)</f>
        <v>0</v>
      </c>
      <c r="P19" s="165" t="n">
        <v>0</v>
      </c>
      <c r="Q19" s="165" t="n">
        <f aca="false">ROUND(E19*P19,2)</f>
        <v>0</v>
      </c>
      <c r="R19" s="165"/>
      <c r="S19" s="165"/>
      <c r="T19" s="165" t="n">
        <v>0</v>
      </c>
      <c r="U19" s="165" t="n">
        <f aca="false">ROUND(E19*T19,2)</f>
        <v>0</v>
      </c>
      <c r="V19" s="166"/>
      <c r="W19" s="166"/>
      <c r="X19" s="166"/>
      <c r="Y19" s="166"/>
      <c r="Z19" s="166"/>
      <c r="AA19" s="166"/>
      <c r="AB19" s="166"/>
      <c r="AC19" s="166"/>
      <c r="AD19" s="166"/>
      <c r="AE19" s="166" t="s">
        <v>80</v>
      </c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</row>
    <row r="20" customFormat="false" ht="22.5" hidden="false" customHeight="true" outlineLevel="1" collapsed="false">
      <c r="A20" s="159"/>
      <c r="B20" s="160"/>
      <c r="C20" s="176" t="s">
        <v>2837</v>
      </c>
      <c r="D20" s="176"/>
      <c r="E20" s="176"/>
      <c r="F20" s="176"/>
      <c r="G20" s="176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6"/>
      <c r="W20" s="166"/>
      <c r="X20" s="166"/>
      <c r="Y20" s="166"/>
      <c r="Z20" s="166"/>
      <c r="AA20" s="166"/>
      <c r="AB20" s="166"/>
      <c r="AC20" s="166"/>
      <c r="AD20" s="166"/>
      <c r="AE20" s="166" t="s">
        <v>166</v>
      </c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77" t="str">
        <f aca="false">C20</f>
        <v>Doba pronájmu plachty je !! ODHADNUTA !! na 10 dní. Cena za pronájem je upravena poměrnou částí za tuto dobu x0,33</v>
      </c>
      <c r="BB20" s="166"/>
      <c r="BC20" s="166"/>
      <c r="BD20" s="166"/>
      <c r="BE20" s="166"/>
      <c r="BF20" s="166"/>
      <c r="BG20" s="166"/>
      <c r="BH20" s="166"/>
    </row>
    <row r="21" customFormat="false" ht="12.75" hidden="false" customHeight="false" outlineLevel="1" collapsed="false">
      <c r="A21" s="159" t="n">
        <v>7</v>
      </c>
      <c r="B21" s="160" t="s">
        <v>1705</v>
      </c>
      <c r="C21" s="161" t="s">
        <v>2838</v>
      </c>
      <c r="D21" s="162" t="s">
        <v>87</v>
      </c>
      <c r="E21" s="163" t="n">
        <v>661.562</v>
      </c>
      <c r="F21" s="164"/>
      <c r="G21" s="165" t="n">
        <f aca="false">ROUND(E21*F21,2)</f>
        <v>0</v>
      </c>
      <c r="H21" s="164"/>
      <c r="I21" s="165" t="n">
        <f aca="false">ROUND(E21*H21,2)</f>
        <v>0</v>
      </c>
      <c r="J21" s="164"/>
      <c r="K21" s="165" t="n">
        <f aca="false">ROUND(E21*J21,2)</f>
        <v>0</v>
      </c>
      <c r="L21" s="165" t="n">
        <v>0</v>
      </c>
      <c r="M21" s="165" t="n">
        <f aca="false">G21*(1+L21/100)</f>
        <v>0</v>
      </c>
      <c r="N21" s="165" t="n">
        <v>0</v>
      </c>
      <c r="O21" s="165" t="n">
        <f aca="false">ROUND(E21*N21,2)</f>
        <v>0</v>
      </c>
      <c r="P21" s="165" t="n">
        <v>0.00017</v>
      </c>
      <c r="Q21" s="165" t="n">
        <f aca="false">ROUND(E21*P21,2)</f>
        <v>0.11</v>
      </c>
      <c r="R21" s="165"/>
      <c r="S21" s="165"/>
      <c r="T21" s="165" t="n">
        <v>0</v>
      </c>
      <c r="U21" s="165" t="n">
        <f aca="false">ROUND(E21*T21,2)</f>
        <v>0</v>
      </c>
      <c r="V21" s="166"/>
      <c r="W21" s="166"/>
      <c r="X21" s="166"/>
      <c r="Y21" s="166"/>
      <c r="Z21" s="166"/>
      <c r="AA21" s="166"/>
      <c r="AB21" s="166"/>
      <c r="AC21" s="166"/>
      <c r="AD21" s="166"/>
      <c r="AE21" s="166" t="s">
        <v>80</v>
      </c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</row>
    <row r="22" customFormat="false" ht="12.75" hidden="false" customHeight="false" outlineLevel="1" collapsed="false">
      <c r="A22" s="159" t="n">
        <v>8</v>
      </c>
      <c r="B22" s="160" t="s">
        <v>1705</v>
      </c>
      <c r="C22" s="161" t="s">
        <v>2839</v>
      </c>
      <c r="D22" s="162" t="s">
        <v>87</v>
      </c>
      <c r="E22" s="163" t="n">
        <v>316.49</v>
      </c>
      <c r="F22" s="164"/>
      <c r="G22" s="165" t="n">
        <f aca="false">ROUND(E22*F22,2)</f>
        <v>0</v>
      </c>
      <c r="H22" s="164"/>
      <c r="I22" s="165" t="n">
        <f aca="false">ROUND(E22*H22,2)</f>
        <v>0</v>
      </c>
      <c r="J22" s="164"/>
      <c r="K22" s="165" t="n">
        <f aca="false">ROUND(E22*J22,2)</f>
        <v>0</v>
      </c>
      <c r="L22" s="165" t="n">
        <v>0</v>
      </c>
      <c r="M22" s="165" t="n">
        <f aca="false">G22*(1+L22/100)</f>
        <v>0</v>
      </c>
      <c r="N22" s="165" t="n">
        <v>0.00017</v>
      </c>
      <c r="O22" s="165" t="n">
        <f aca="false">ROUND(E22*N22,2)</f>
        <v>0.05</v>
      </c>
      <c r="P22" s="165" t="n">
        <v>0</v>
      </c>
      <c r="Q22" s="165" t="n">
        <f aca="false">ROUND(E22*P22,2)</f>
        <v>0</v>
      </c>
      <c r="R22" s="165"/>
      <c r="S22" s="165"/>
      <c r="T22" s="165" t="n">
        <v>0</v>
      </c>
      <c r="U22" s="165" t="n">
        <f aca="false">ROUND(E22*T22,2)</f>
        <v>0</v>
      </c>
      <c r="V22" s="166"/>
      <c r="W22" s="166"/>
      <c r="X22" s="166"/>
      <c r="Y22" s="166"/>
      <c r="Z22" s="166"/>
      <c r="AA22" s="166"/>
      <c r="AB22" s="166"/>
      <c r="AC22" s="166"/>
      <c r="AD22" s="166"/>
      <c r="AE22" s="166" t="s">
        <v>80</v>
      </c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</row>
    <row r="23" customFormat="false" ht="12.75" hidden="false" customHeight="true" outlineLevel="1" collapsed="false">
      <c r="A23" s="159"/>
      <c r="B23" s="160"/>
      <c r="C23" s="176" t="s">
        <v>2834</v>
      </c>
      <c r="D23" s="176"/>
      <c r="E23" s="176"/>
      <c r="F23" s="176"/>
      <c r="G23" s="176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6"/>
      <c r="W23" s="166"/>
      <c r="X23" s="166"/>
      <c r="Y23" s="166"/>
      <c r="Z23" s="166"/>
      <c r="AA23" s="166"/>
      <c r="AB23" s="166"/>
      <c r="AC23" s="166"/>
      <c r="AD23" s="166"/>
      <c r="AE23" s="166" t="s">
        <v>166</v>
      </c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77" t="str">
        <f aca="false">C23</f>
        <v>Minimální síla folie 0,2mm, minimální plošná hmotnost 170 g/m2.</v>
      </c>
      <c r="BB23" s="166"/>
      <c r="BC23" s="166"/>
      <c r="BD23" s="166"/>
      <c r="BE23" s="166"/>
      <c r="BF23" s="166"/>
      <c r="BG23" s="166"/>
      <c r="BH23" s="166"/>
    </row>
    <row r="24" customFormat="false" ht="12.75" hidden="false" customHeight="false" outlineLevel="1" collapsed="false">
      <c r="A24" s="159"/>
      <c r="B24" s="160"/>
      <c r="C24" s="167" t="s">
        <v>2840</v>
      </c>
      <c r="D24" s="168"/>
      <c r="E24" s="169" t="n">
        <v>316.49</v>
      </c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6"/>
      <c r="W24" s="166"/>
      <c r="X24" s="166"/>
      <c r="Y24" s="166"/>
      <c r="Z24" s="166"/>
      <c r="AA24" s="166"/>
      <c r="AB24" s="166"/>
      <c r="AC24" s="166"/>
      <c r="AD24" s="166"/>
      <c r="AE24" s="166" t="s">
        <v>82</v>
      </c>
      <c r="AF24" s="166" t="n">
        <v>0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</row>
    <row r="25" customFormat="false" ht="12.75" hidden="false" customHeight="false" outlineLevel="1" collapsed="false">
      <c r="A25" s="159" t="n">
        <v>9</v>
      </c>
      <c r="B25" s="160" t="s">
        <v>1707</v>
      </c>
      <c r="C25" s="161" t="s">
        <v>2836</v>
      </c>
      <c r="D25" s="162" t="s">
        <v>87</v>
      </c>
      <c r="E25" s="163" t="n">
        <v>316.49</v>
      </c>
      <c r="F25" s="164"/>
      <c r="G25" s="165" t="n">
        <f aca="false">ROUND(E25*F25,2)</f>
        <v>0</v>
      </c>
      <c r="H25" s="164"/>
      <c r="I25" s="165" t="n">
        <f aca="false">ROUND(E25*H25,2)</f>
        <v>0</v>
      </c>
      <c r="J25" s="164"/>
      <c r="K25" s="165" t="n">
        <f aca="false">ROUND(E25*J25,2)</f>
        <v>0</v>
      </c>
      <c r="L25" s="165" t="n">
        <v>0</v>
      </c>
      <c r="M25" s="165" t="n">
        <f aca="false">G25*(1+L25/100)</f>
        <v>0</v>
      </c>
      <c r="N25" s="165" t="n">
        <v>0</v>
      </c>
      <c r="O25" s="165" t="n">
        <f aca="false">ROUND(E25*N25,2)</f>
        <v>0</v>
      </c>
      <c r="P25" s="165" t="n">
        <v>0</v>
      </c>
      <c r="Q25" s="165" t="n">
        <f aca="false">ROUND(E25*P25,2)</f>
        <v>0</v>
      </c>
      <c r="R25" s="165"/>
      <c r="S25" s="165"/>
      <c r="T25" s="165" t="n">
        <v>0</v>
      </c>
      <c r="U25" s="165" t="n">
        <f aca="false">ROUND(E25*T25,2)</f>
        <v>0</v>
      </c>
      <c r="V25" s="166"/>
      <c r="W25" s="166"/>
      <c r="X25" s="166"/>
      <c r="Y25" s="166"/>
      <c r="Z25" s="166"/>
      <c r="AA25" s="166"/>
      <c r="AB25" s="166"/>
      <c r="AC25" s="166"/>
      <c r="AD25" s="166"/>
      <c r="AE25" s="166" t="s">
        <v>80</v>
      </c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</row>
    <row r="26" customFormat="false" ht="22.5" hidden="false" customHeight="true" outlineLevel="1" collapsed="false">
      <c r="A26" s="159"/>
      <c r="B26" s="160"/>
      <c r="C26" s="176" t="s">
        <v>2837</v>
      </c>
      <c r="D26" s="176"/>
      <c r="E26" s="176"/>
      <c r="F26" s="176"/>
      <c r="G26" s="176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6"/>
      <c r="W26" s="166"/>
      <c r="X26" s="166"/>
      <c r="Y26" s="166"/>
      <c r="Z26" s="166"/>
      <c r="AA26" s="166"/>
      <c r="AB26" s="166"/>
      <c r="AC26" s="166"/>
      <c r="AD26" s="166"/>
      <c r="AE26" s="166" t="s">
        <v>166</v>
      </c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77" t="str">
        <f aca="false">C26</f>
        <v>Doba pronájmu plachty je !! ODHADNUTA !! na 10 dní. Cena za pronájem je upravena poměrnou částí za tuto dobu x0,33</v>
      </c>
      <c r="BB26" s="166"/>
      <c r="BC26" s="166"/>
      <c r="BD26" s="166"/>
      <c r="BE26" s="166"/>
      <c r="BF26" s="166"/>
      <c r="BG26" s="166"/>
      <c r="BH26" s="166"/>
    </row>
    <row r="27" customFormat="false" ht="12.75" hidden="false" customHeight="false" outlineLevel="1" collapsed="false">
      <c r="A27" s="159" t="n">
        <v>10</v>
      </c>
      <c r="B27" s="160" t="s">
        <v>1705</v>
      </c>
      <c r="C27" s="161" t="s">
        <v>2838</v>
      </c>
      <c r="D27" s="162" t="s">
        <v>87</v>
      </c>
      <c r="E27" s="163" t="n">
        <v>316.49</v>
      </c>
      <c r="F27" s="164"/>
      <c r="G27" s="165" t="n">
        <f aca="false">ROUND(E27*F27,2)</f>
        <v>0</v>
      </c>
      <c r="H27" s="164"/>
      <c r="I27" s="165" t="n">
        <f aca="false">ROUND(E27*H27,2)</f>
        <v>0</v>
      </c>
      <c r="J27" s="164"/>
      <c r="K27" s="165" t="n">
        <f aca="false">ROUND(E27*J27,2)</f>
        <v>0</v>
      </c>
      <c r="L27" s="165" t="n">
        <v>0</v>
      </c>
      <c r="M27" s="165" t="n">
        <f aca="false">G27*(1+L27/100)</f>
        <v>0</v>
      </c>
      <c r="N27" s="165" t="n">
        <v>0</v>
      </c>
      <c r="O27" s="165" t="n">
        <f aca="false">ROUND(E27*N27,2)</f>
        <v>0</v>
      </c>
      <c r="P27" s="165" t="n">
        <v>0.00017</v>
      </c>
      <c r="Q27" s="165" t="n">
        <f aca="false">ROUND(E27*P27,2)</f>
        <v>0.05</v>
      </c>
      <c r="R27" s="165"/>
      <c r="S27" s="165"/>
      <c r="T27" s="165" t="n">
        <v>0</v>
      </c>
      <c r="U27" s="165" t="n">
        <f aca="false">ROUND(E27*T27,2)</f>
        <v>0</v>
      </c>
      <c r="V27" s="166"/>
      <c r="W27" s="166"/>
      <c r="X27" s="166"/>
      <c r="Y27" s="166"/>
      <c r="Z27" s="166"/>
      <c r="AA27" s="166"/>
      <c r="AB27" s="166"/>
      <c r="AC27" s="166"/>
      <c r="AD27" s="166"/>
      <c r="AE27" s="166" t="s">
        <v>80</v>
      </c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</row>
    <row r="28" customFormat="false" ht="12.75" hidden="false" customHeight="false" outlineLevel="0" collapsed="false">
      <c r="A28" s="170" t="s">
        <v>73</v>
      </c>
      <c r="B28" s="171" t="s">
        <v>699</v>
      </c>
      <c r="C28" s="172" t="s">
        <v>931</v>
      </c>
      <c r="D28" s="173"/>
      <c r="E28" s="174"/>
      <c r="F28" s="175"/>
      <c r="G28" s="175" t="n">
        <f aca="false">SUMIF(AE29:AE40,"&lt;&gt;NOR",G29:G40)</f>
        <v>0</v>
      </c>
      <c r="H28" s="175"/>
      <c r="I28" s="175" t="n">
        <f aca="false">SUM(I29:I40)</f>
        <v>0</v>
      </c>
      <c r="J28" s="175"/>
      <c r="K28" s="175" t="n">
        <f aca="false">SUM(K29:K40)</f>
        <v>0</v>
      </c>
      <c r="L28" s="175"/>
      <c r="M28" s="175" t="n">
        <f aca="false">SUM(M29:M40)</f>
        <v>0</v>
      </c>
      <c r="N28" s="175"/>
      <c r="O28" s="175" t="n">
        <f aca="false">SUM(O29:O40)</f>
        <v>0.34</v>
      </c>
      <c r="P28" s="175"/>
      <c r="Q28" s="175" t="n">
        <f aca="false">SUM(Q29:Q40)</f>
        <v>29.18</v>
      </c>
      <c r="R28" s="175"/>
      <c r="S28" s="175"/>
      <c r="T28" s="175"/>
      <c r="U28" s="175" t="n">
        <f aca="false">SUM(U29:U40)</f>
        <v>192.9</v>
      </c>
      <c r="AE28" s="12" t="s">
        <v>76</v>
      </c>
    </row>
    <row r="29" customFormat="false" ht="12.75" hidden="false" customHeight="false" outlineLevel="1" collapsed="false">
      <c r="A29" s="159" t="n">
        <v>11</v>
      </c>
      <c r="B29" s="160" t="s">
        <v>960</v>
      </c>
      <c r="C29" s="161" t="s">
        <v>961</v>
      </c>
      <c r="D29" s="162" t="s">
        <v>151</v>
      </c>
      <c r="E29" s="163" t="n">
        <v>60</v>
      </c>
      <c r="F29" s="164"/>
      <c r="G29" s="165" t="n">
        <f aca="false">ROUND(E29*F29,2)</f>
        <v>0</v>
      </c>
      <c r="H29" s="164"/>
      <c r="I29" s="165" t="n">
        <f aca="false">ROUND(E29*H29,2)</f>
        <v>0</v>
      </c>
      <c r="J29" s="164"/>
      <c r="K29" s="165" t="n">
        <f aca="false">ROUND(E29*J29,2)</f>
        <v>0</v>
      </c>
      <c r="L29" s="165" t="n">
        <v>0</v>
      </c>
      <c r="M29" s="165" t="n">
        <f aca="false">G29*(1+L29/100)</f>
        <v>0</v>
      </c>
      <c r="N29" s="165" t="n">
        <v>0</v>
      </c>
      <c r="O29" s="165" t="n">
        <f aca="false">ROUND(E29*N29,2)</f>
        <v>0</v>
      </c>
      <c r="P29" s="165" t="n">
        <v>0</v>
      </c>
      <c r="Q29" s="165" t="n">
        <f aca="false">ROUND(E29*P29,2)</f>
        <v>0</v>
      </c>
      <c r="R29" s="165"/>
      <c r="S29" s="165"/>
      <c r="T29" s="165" t="n">
        <v>0.06</v>
      </c>
      <c r="U29" s="165" t="n">
        <f aca="false">ROUND(E29*T29,2)</f>
        <v>3.6</v>
      </c>
      <c r="V29" s="166"/>
      <c r="W29" s="166"/>
      <c r="X29" s="166"/>
      <c r="Y29" s="166"/>
      <c r="Z29" s="166"/>
      <c r="AA29" s="166"/>
      <c r="AB29" s="166"/>
      <c r="AC29" s="166"/>
      <c r="AD29" s="166"/>
      <c r="AE29" s="166" t="s">
        <v>80</v>
      </c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</row>
    <row r="30" customFormat="false" ht="22.5" hidden="false" customHeight="false" outlineLevel="1" collapsed="false">
      <c r="A30" s="159" t="n">
        <v>12</v>
      </c>
      <c r="B30" s="160" t="s">
        <v>963</v>
      </c>
      <c r="C30" s="161" t="s">
        <v>964</v>
      </c>
      <c r="D30" s="162" t="s">
        <v>151</v>
      </c>
      <c r="E30" s="163" t="n">
        <v>60</v>
      </c>
      <c r="F30" s="164"/>
      <c r="G30" s="165" t="n">
        <f aca="false">ROUND(E30*F30,2)</f>
        <v>0</v>
      </c>
      <c r="H30" s="164"/>
      <c r="I30" s="165" t="n">
        <f aca="false">ROUND(E30*H30,2)</f>
        <v>0</v>
      </c>
      <c r="J30" s="164"/>
      <c r="K30" s="165" t="n">
        <f aca="false">ROUND(E30*J30,2)</f>
        <v>0</v>
      </c>
      <c r="L30" s="165" t="n">
        <v>0</v>
      </c>
      <c r="M30" s="165" t="n">
        <f aca="false">G30*(1+L30/100)</f>
        <v>0</v>
      </c>
      <c r="N30" s="165" t="n">
        <v>0</v>
      </c>
      <c r="O30" s="165" t="n">
        <f aca="false">ROUND(E30*N30,2)</f>
        <v>0</v>
      </c>
      <c r="P30" s="165" t="n">
        <v>0</v>
      </c>
      <c r="Q30" s="165" t="n">
        <f aca="false">ROUND(E30*P30,2)</f>
        <v>0</v>
      </c>
      <c r="R30" s="165"/>
      <c r="S30" s="165"/>
      <c r="T30" s="165" t="n">
        <v>0.09</v>
      </c>
      <c r="U30" s="165" t="n">
        <f aca="false">ROUND(E30*T30,2)</f>
        <v>5.4</v>
      </c>
      <c r="V30" s="166"/>
      <c r="W30" s="166"/>
      <c r="X30" s="166"/>
      <c r="Y30" s="166"/>
      <c r="Z30" s="166"/>
      <c r="AA30" s="166"/>
      <c r="AB30" s="166"/>
      <c r="AC30" s="166"/>
      <c r="AD30" s="166"/>
      <c r="AE30" s="166" t="s">
        <v>80</v>
      </c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</row>
    <row r="31" customFormat="false" ht="12.75" hidden="false" customHeight="false" outlineLevel="1" collapsed="false">
      <c r="A31" s="159" t="n">
        <v>13</v>
      </c>
      <c r="B31" s="160" t="s">
        <v>966</v>
      </c>
      <c r="C31" s="161" t="s">
        <v>967</v>
      </c>
      <c r="D31" s="162" t="s">
        <v>87</v>
      </c>
      <c r="E31" s="163" t="n">
        <v>317.9154</v>
      </c>
      <c r="F31" s="164"/>
      <c r="G31" s="165" t="n">
        <f aca="false">ROUND(E31*F31,2)</f>
        <v>0</v>
      </c>
      <c r="H31" s="164"/>
      <c r="I31" s="165" t="n">
        <f aca="false">ROUND(E31*H31,2)</f>
        <v>0</v>
      </c>
      <c r="J31" s="164"/>
      <c r="K31" s="165" t="n">
        <f aca="false">ROUND(E31*J31,2)</f>
        <v>0</v>
      </c>
      <c r="L31" s="165" t="n">
        <v>0</v>
      </c>
      <c r="M31" s="165" t="n">
        <f aca="false">G31*(1+L31/100)</f>
        <v>0</v>
      </c>
      <c r="N31" s="165" t="n">
        <v>0.00042</v>
      </c>
      <c r="O31" s="165" t="n">
        <f aca="false">ROUND(E31*N31,2)</f>
        <v>0.13</v>
      </c>
      <c r="P31" s="165" t="n">
        <v>0.025</v>
      </c>
      <c r="Q31" s="165" t="n">
        <f aca="false">ROUND(E31*P31,2)</f>
        <v>7.95</v>
      </c>
      <c r="R31" s="165"/>
      <c r="S31" s="165"/>
      <c r="T31" s="165" t="n">
        <v>0.332</v>
      </c>
      <c r="U31" s="165" t="n">
        <f aca="false">ROUND(E31*T31,2)</f>
        <v>105.55</v>
      </c>
      <c r="V31" s="166"/>
      <c r="W31" s="166"/>
      <c r="X31" s="166"/>
      <c r="Y31" s="166"/>
      <c r="Z31" s="166"/>
      <c r="AA31" s="166"/>
      <c r="AB31" s="166"/>
      <c r="AC31" s="166"/>
      <c r="AD31" s="166"/>
      <c r="AE31" s="166" t="s">
        <v>80</v>
      </c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</row>
    <row r="32" customFormat="false" ht="12.75" hidden="false" customHeight="false" outlineLevel="1" collapsed="false">
      <c r="A32" s="159"/>
      <c r="B32" s="160"/>
      <c r="C32" s="167" t="s">
        <v>2841</v>
      </c>
      <c r="D32" s="168"/>
      <c r="E32" s="169" t="n">
        <v>317.9154</v>
      </c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6"/>
      <c r="W32" s="166"/>
      <c r="X32" s="166"/>
      <c r="Y32" s="166"/>
      <c r="Z32" s="166"/>
      <c r="AA32" s="166"/>
      <c r="AB32" s="166"/>
      <c r="AC32" s="166"/>
      <c r="AD32" s="166"/>
      <c r="AE32" s="166" t="s">
        <v>82</v>
      </c>
      <c r="AF32" s="166" t="n">
        <v>0</v>
      </c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</row>
    <row r="33" customFormat="false" ht="12.75" hidden="false" customHeight="false" outlineLevel="1" collapsed="false">
      <c r="A33" s="159" t="n">
        <v>14</v>
      </c>
      <c r="B33" s="160" t="s">
        <v>979</v>
      </c>
      <c r="C33" s="161" t="s">
        <v>980</v>
      </c>
      <c r="D33" s="162" t="s">
        <v>87</v>
      </c>
      <c r="E33" s="163" t="n">
        <v>18</v>
      </c>
      <c r="F33" s="164"/>
      <c r="G33" s="165" t="n">
        <f aca="false">ROUND(E33*F33,2)</f>
        <v>0</v>
      </c>
      <c r="H33" s="164"/>
      <c r="I33" s="165" t="n">
        <f aca="false">ROUND(E33*H33,2)</f>
        <v>0</v>
      </c>
      <c r="J33" s="164"/>
      <c r="K33" s="165" t="n">
        <f aca="false">ROUND(E33*J33,2)</f>
        <v>0</v>
      </c>
      <c r="L33" s="165" t="n">
        <v>0</v>
      </c>
      <c r="M33" s="165" t="n">
        <f aca="false">G33*(1+L33/100)</f>
        <v>0</v>
      </c>
      <c r="N33" s="165" t="n">
        <v>0.00304</v>
      </c>
      <c r="O33" s="165" t="n">
        <f aca="false">ROUND(E33*N33,2)</f>
        <v>0.05</v>
      </c>
      <c r="P33" s="165" t="n">
        <v>0.065</v>
      </c>
      <c r="Q33" s="165" t="n">
        <f aca="false">ROUND(E33*P33,2)</f>
        <v>1.17</v>
      </c>
      <c r="R33" s="165"/>
      <c r="S33" s="165"/>
      <c r="T33" s="165" t="n">
        <v>0.913</v>
      </c>
      <c r="U33" s="165" t="n">
        <f aca="false">ROUND(E33*T33,2)</f>
        <v>16.43</v>
      </c>
      <c r="V33" s="166"/>
      <c r="W33" s="166"/>
      <c r="X33" s="166"/>
      <c r="Y33" s="166"/>
      <c r="Z33" s="166"/>
      <c r="AA33" s="166"/>
      <c r="AB33" s="166"/>
      <c r="AC33" s="166"/>
      <c r="AD33" s="166"/>
      <c r="AE33" s="166" t="s">
        <v>80</v>
      </c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</row>
    <row r="34" customFormat="false" ht="12.75" hidden="false" customHeight="false" outlineLevel="1" collapsed="false">
      <c r="A34" s="159"/>
      <c r="B34" s="160"/>
      <c r="C34" s="167" t="s">
        <v>2842</v>
      </c>
      <c r="D34" s="168"/>
      <c r="E34" s="169" t="n">
        <v>18</v>
      </c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6"/>
      <c r="W34" s="166"/>
      <c r="X34" s="166"/>
      <c r="Y34" s="166"/>
      <c r="Z34" s="166"/>
      <c r="AA34" s="166"/>
      <c r="AB34" s="166"/>
      <c r="AC34" s="166"/>
      <c r="AD34" s="166"/>
      <c r="AE34" s="166" t="s">
        <v>82</v>
      </c>
      <c r="AF34" s="166" t="n">
        <v>0</v>
      </c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</row>
    <row r="35" customFormat="false" ht="12.75" hidden="false" customHeight="false" outlineLevel="1" collapsed="false">
      <c r="A35" s="159" t="n">
        <v>15</v>
      </c>
      <c r="B35" s="160" t="s">
        <v>982</v>
      </c>
      <c r="C35" s="161" t="s">
        <v>983</v>
      </c>
      <c r="D35" s="162" t="s">
        <v>87</v>
      </c>
      <c r="E35" s="163" t="n">
        <v>120</v>
      </c>
      <c r="F35" s="164"/>
      <c r="G35" s="165" t="n">
        <f aca="false">ROUND(E35*F35,2)</f>
        <v>0</v>
      </c>
      <c r="H35" s="164"/>
      <c r="I35" s="165" t="n">
        <f aca="false">ROUND(E35*H35,2)</f>
        <v>0</v>
      </c>
      <c r="J35" s="164"/>
      <c r="K35" s="165" t="n">
        <f aca="false">ROUND(E35*J35,2)</f>
        <v>0</v>
      </c>
      <c r="L35" s="165" t="n">
        <v>0</v>
      </c>
      <c r="M35" s="165" t="n">
        <f aca="false">G35*(1+L35/100)</f>
        <v>0</v>
      </c>
      <c r="N35" s="165" t="n">
        <v>0.00137</v>
      </c>
      <c r="O35" s="165" t="n">
        <f aca="false">ROUND(E35*N35,2)</f>
        <v>0.16</v>
      </c>
      <c r="P35" s="165" t="n">
        <v>0.041</v>
      </c>
      <c r="Q35" s="165" t="n">
        <f aca="false">ROUND(E35*P35,2)</f>
        <v>4.92</v>
      </c>
      <c r="R35" s="165"/>
      <c r="S35" s="165"/>
      <c r="T35" s="165" t="n">
        <v>0.516</v>
      </c>
      <c r="U35" s="165" t="n">
        <f aca="false">ROUND(E35*T35,2)</f>
        <v>61.92</v>
      </c>
      <c r="V35" s="166"/>
      <c r="W35" s="166"/>
      <c r="X35" s="166"/>
      <c r="Y35" s="166"/>
      <c r="Z35" s="166"/>
      <c r="AA35" s="166"/>
      <c r="AB35" s="166"/>
      <c r="AC35" s="166"/>
      <c r="AD35" s="166"/>
      <c r="AE35" s="166" t="s">
        <v>80</v>
      </c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</row>
    <row r="36" customFormat="false" ht="12.75" hidden="false" customHeight="false" outlineLevel="1" collapsed="false">
      <c r="A36" s="159"/>
      <c r="B36" s="160"/>
      <c r="C36" s="167" t="s">
        <v>2843</v>
      </c>
      <c r="D36" s="168"/>
      <c r="E36" s="169" t="n">
        <v>120</v>
      </c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6"/>
      <c r="W36" s="166"/>
      <c r="X36" s="166"/>
      <c r="Y36" s="166"/>
      <c r="Z36" s="166"/>
      <c r="AA36" s="166"/>
      <c r="AB36" s="166"/>
      <c r="AC36" s="166"/>
      <c r="AD36" s="166"/>
      <c r="AE36" s="166" t="s">
        <v>82</v>
      </c>
      <c r="AF36" s="166" t="n">
        <v>0</v>
      </c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</row>
    <row r="37" customFormat="false" ht="22.5" hidden="false" customHeight="false" outlineLevel="1" collapsed="false">
      <c r="A37" s="159" t="n">
        <v>16</v>
      </c>
      <c r="B37" s="160" t="s">
        <v>1559</v>
      </c>
      <c r="C37" s="161" t="s">
        <v>2844</v>
      </c>
      <c r="D37" s="162" t="s">
        <v>87</v>
      </c>
      <c r="E37" s="163" t="n">
        <v>318</v>
      </c>
      <c r="F37" s="164"/>
      <c r="G37" s="165" t="n">
        <f aca="false">ROUND(E37*F37,2)</f>
        <v>0</v>
      </c>
      <c r="H37" s="164"/>
      <c r="I37" s="165" t="n">
        <f aca="false">ROUND(E37*H37,2)</f>
        <v>0</v>
      </c>
      <c r="J37" s="164"/>
      <c r="K37" s="165" t="n">
        <f aca="false">ROUND(E37*J37,2)</f>
        <v>0</v>
      </c>
      <c r="L37" s="165" t="n">
        <v>0</v>
      </c>
      <c r="M37" s="165" t="n">
        <f aca="false">G37*(1+L37/100)</f>
        <v>0</v>
      </c>
      <c r="N37" s="165" t="n">
        <v>0</v>
      </c>
      <c r="O37" s="165" t="n">
        <f aca="false">ROUND(E37*N37,2)</f>
        <v>0</v>
      </c>
      <c r="P37" s="165" t="n">
        <v>0.04761</v>
      </c>
      <c r="Q37" s="165" t="n">
        <f aca="false">ROUND(E37*P37,2)</f>
        <v>15.14</v>
      </c>
      <c r="R37" s="165"/>
      <c r="S37" s="165"/>
      <c r="T37" s="165" t="n">
        <v>0</v>
      </c>
      <c r="U37" s="165" t="n">
        <f aca="false">ROUND(E37*T37,2)</f>
        <v>0</v>
      </c>
      <c r="V37" s="166"/>
      <c r="W37" s="166"/>
      <c r="X37" s="166"/>
      <c r="Y37" s="166"/>
      <c r="Z37" s="166"/>
      <c r="AA37" s="166"/>
      <c r="AB37" s="166"/>
      <c r="AC37" s="166"/>
      <c r="AD37" s="166"/>
      <c r="AE37" s="166" t="s">
        <v>80</v>
      </c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</row>
    <row r="38" customFormat="false" ht="45" hidden="false" customHeight="true" outlineLevel="1" collapsed="false">
      <c r="A38" s="159"/>
      <c r="B38" s="160"/>
      <c r="C38" s="176" t="s">
        <v>2845</v>
      </c>
      <c r="D38" s="176"/>
      <c r="E38" s="176"/>
      <c r="F38" s="176"/>
      <c r="G38" s="176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6"/>
      <c r="W38" s="166"/>
      <c r="X38" s="166"/>
      <c r="Y38" s="166"/>
      <c r="Z38" s="166"/>
      <c r="AA38" s="166"/>
      <c r="AB38" s="166"/>
      <c r="AC38" s="166"/>
      <c r="AD38" s="166"/>
      <c r="AE38" s="166" t="s">
        <v>166</v>
      </c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77" t="str">
        <f aca="false">C38</f>
        <v>V položce je zahrnuta demontáž materiálů s obsahem azbestu, včetně jejich chemické stabilizace a balení do obalových prostředků dle PD. Součástí položky je odstrojení izolační výplně, vnitřního opláštění (azbestocementové desky) , interiérového opláštění, tmelů a vnějšího opláštění z opakního skla a také nosné ocelové konstrukce. Výměra je pohledová plocha fasády.</v>
      </c>
      <c r="BB38" s="166"/>
      <c r="BC38" s="166"/>
      <c r="BD38" s="166"/>
      <c r="BE38" s="166"/>
      <c r="BF38" s="166"/>
      <c r="BG38" s="166"/>
      <c r="BH38" s="166"/>
    </row>
    <row r="39" customFormat="false" ht="12.75" hidden="false" customHeight="false" outlineLevel="1" collapsed="false">
      <c r="A39" s="159" t="n">
        <v>17</v>
      </c>
      <c r="B39" s="160" t="s">
        <v>1874</v>
      </c>
      <c r="C39" s="161" t="s">
        <v>2846</v>
      </c>
      <c r="D39" s="162" t="s">
        <v>183</v>
      </c>
      <c r="E39" s="163" t="n">
        <v>45</v>
      </c>
      <c r="F39" s="164"/>
      <c r="G39" s="165" t="n">
        <f aca="false">ROUND(E39*F39,2)</f>
        <v>0</v>
      </c>
      <c r="H39" s="164"/>
      <c r="I39" s="165" t="n">
        <f aca="false">ROUND(E39*H39,2)</f>
        <v>0</v>
      </c>
      <c r="J39" s="164"/>
      <c r="K39" s="165" t="n">
        <f aca="false">ROUND(E39*J39,2)</f>
        <v>0</v>
      </c>
      <c r="L39" s="165" t="n">
        <v>0</v>
      </c>
      <c r="M39" s="165" t="n">
        <f aca="false">G39*(1+L39/100)</f>
        <v>0</v>
      </c>
      <c r="N39" s="165" t="n">
        <v>0</v>
      </c>
      <c r="O39" s="165" t="n">
        <f aca="false">ROUND(E39*N39,2)</f>
        <v>0</v>
      </c>
      <c r="P39" s="165" t="n">
        <v>0</v>
      </c>
      <c r="Q39" s="165" t="n">
        <f aca="false">ROUND(E39*P39,2)</f>
        <v>0</v>
      </c>
      <c r="R39" s="165"/>
      <c r="S39" s="165"/>
      <c r="T39" s="165" t="n">
        <v>0</v>
      </c>
      <c r="U39" s="165" t="n">
        <f aca="false">ROUND(E39*T39,2)</f>
        <v>0</v>
      </c>
      <c r="V39" s="166"/>
      <c r="W39" s="166"/>
      <c r="X39" s="166"/>
      <c r="Y39" s="166"/>
      <c r="Z39" s="166"/>
      <c r="AA39" s="166"/>
      <c r="AB39" s="166"/>
      <c r="AC39" s="166"/>
      <c r="AD39" s="166"/>
      <c r="AE39" s="166" t="s">
        <v>80</v>
      </c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</row>
    <row r="40" customFormat="false" ht="22.5" hidden="false" customHeight="true" outlineLevel="1" collapsed="false">
      <c r="A40" s="159"/>
      <c r="B40" s="160"/>
      <c r="C40" s="176" t="s">
        <v>2847</v>
      </c>
      <c r="D40" s="176"/>
      <c r="E40" s="176"/>
      <c r="F40" s="176"/>
      <c r="G40" s="176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6"/>
      <c r="W40" s="166"/>
      <c r="X40" s="166"/>
      <c r="Y40" s="166"/>
      <c r="Z40" s="166"/>
      <c r="AA40" s="166"/>
      <c r="AB40" s="166"/>
      <c r="AC40" s="166"/>
      <c r="AD40" s="166"/>
      <c r="AE40" s="166" t="s">
        <v>166</v>
      </c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77" t="str">
        <f aca="false">C40</f>
        <v>V položce jsou zahrnuty veškeré přesuny materiálu, nakládka, odvoz a likvidace na příslušné skládce v souladu s PD</v>
      </c>
      <c r="BB40" s="166"/>
      <c r="BC40" s="166"/>
      <c r="BD40" s="166"/>
      <c r="BE40" s="166"/>
      <c r="BF40" s="166"/>
      <c r="BG40" s="166"/>
      <c r="BH40" s="166"/>
    </row>
    <row r="41" customFormat="false" ht="12.75" hidden="false" customHeight="false" outlineLevel="0" collapsed="false">
      <c r="A41" s="170" t="s">
        <v>73</v>
      </c>
      <c r="B41" s="171" t="s">
        <v>1495</v>
      </c>
      <c r="C41" s="172" t="s">
        <v>1496</v>
      </c>
      <c r="D41" s="173"/>
      <c r="E41" s="174"/>
      <c r="F41" s="175"/>
      <c r="G41" s="175" t="n">
        <f aca="false">SUMIF(AE42:AE44,"&lt;&gt;NOR",G42:G44)</f>
        <v>0</v>
      </c>
      <c r="H41" s="175"/>
      <c r="I41" s="175" t="n">
        <f aca="false">SUM(I42:I44)</f>
        <v>0</v>
      </c>
      <c r="J41" s="175"/>
      <c r="K41" s="175" t="n">
        <f aca="false">SUM(K42:K44)</f>
        <v>0</v>
      </c>
      <c r="L41" s="175"/>
      <c r="M41" s="175" t="n">
        <f aca="false">SUM(M42:M44)</f>
        <v>0</v>
      </c>
      <c r="N41" s="175"/>
      <c r="O41" s="175" t="n">
        <f aca="false">SUM(O42:O44)</f>
        <v>2.98</v>
      </c>
      <c r="P41" s="175"/>
      <c r="Q41" s="175" t="n">
        <f aca="false">SUM(Q42:Q44)</f>
        <v>2</v>
      </c>
      <c r="R41" s="175"/>
      <c r="S41" s="175"/>
      <c r="T41" s="175"/>
      <c r="U41" s="175" t="n">
        <f aca="false">SUM(U42:U44)</f>
        <v>202.51</v>
      </c>
      <c r="AE41" s="12" t="s">
        <v>76</v>
      </c>
    </row>
    <row r="42" customFormat="false" ht="22.5" hidden="false" customHeight="false" outlineLevel="1" collapsed="false">
      <c r="A42" s="159" t="n">
        <v>18</v>
      </c>
      <c r="B42" s="160" t="s">
        <v>2848</v>
      </c>
      <c r="C42" s="161" t="s">
        <v>2849</v>
      </c>
      <c r="D42" s="162" t="s">
        <v>116</v>
      </c>
      <c r="E42" s="163" t="n">
        <v>333.96</v>
      </c>
      <c r="F42" s="164"/>
      <c r="G42" s="165" t="n">
        <f aca="false">ROUND(E42*F42,2)</f>
        <v>0</v>
      </c>
      <c r="H42" s="164"/>
      <c r="I42" s="165" t="n">
        <f aca="false">ROUND(E42*H42,2)</f>
        <v>0</v>
      </c>
      <c r="J42" s="164"/>
      <c r="K42" s="165" t="n">
        <f aca="false">ROUND(E42*J42,2)</f>
        <v>0</v>
      </c>
      <c r="L42" s="165" t="n">
        <v>0</v>
      </c>
      <c r="M42" s="165" t="n">
        <f aca="false">G42*(1+L42/100)</f>
        <v>0</v>
      </c>
      <c r="N42" s="165" t="n">
        <v>0.00878</v>
      </c>
      <c r="O42" s="165" t="n">
        <f aca="false">ROUND(E42*N42,2)</f>
        <v>2.93</v>
      </c>
      <c r="P42" s="165" t="n">
        <v>0</v>
      </c>
      <c r="Q42" s="165" t="n">
        <f aca="false">ROUND(E42*P42,2)</f>
        <v>0</v>
      </c>
      <c r="R42" s="165"/>
      <c r="S42" s="165"/>
      <c r="T42" s="165" t="n">
        <v>0.51038</v>
      </c>
      <c r="U42" s="165" t="n">
        <f aca="false">ROUND(E42*T42,2)</f>
        <v>170.45</v>
      </c>
      <c r="V42" s="166"/>
      <c r="W42" s="166"/>
      <c r="X42" s="166"/>
      <c r="Y42" s="166"/>
      <c r="Z42" s="166"/>
      <c r="AA42" s="166"/>
      <c r="AB42" s="166"/>
      <c r="AC42" s="166"/>
      <c r="AD42" s="166"/>
      <c r="AE42" s="166" t="s">
        <v>130</v>
      </c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</row>
    <row r="43" customFormat="false" ht="12.75" hidden="false" customHeight="false" outlineLevel="1" collapsed="false">
      <c r="A43" s="159"/>
      <c r="B43" s="160"/>
      <c r="C43" s="167" t="s">
        <v>2850</v>
      </c>
      <c r="D43" s="168"/>
      <c r="E43" s="169" t="n">
        <v>333.96</v>
      </c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6"/>
      <c r="W43" s="166"/>
      <c r="X43" s="166"/>
      <c r="Y43" s="166"/>
      <c r="Z43" s="166"/>
      <c r="AA43" s="166"/>
      <c r="AB43" s="166"/>
      <c r="AC43" s="166"/>
      <c r="AD43" s="166"/>
      <c r="AE43" s="166" t="s">
        <v>82</v>
      </c>
      <c r="AF43" s="166" t="n">
        <v>0</v>
      </c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</row>
    <row r="44" customFormat="false" ht="22.5" hidden="false" customHeight="false" outlineLevel="1" collapsed="false">
      <c r="A44" s="159" t="n">
        <v>19</v>
      </c>
      <c r="B44" s="160" t="s">
        <v>2851</v>
      </c>
      <c r="C44" s="161" t="s">
        <v>2852</v>
      </c>
      <c r="D44" s="162" t="s">
        <v>116</v>
      </c>
      <c r="E44" s="163" t="n">
        <v>333.96</v>
      </c>
      <c r="F44" s="164"/>
      <c r="G44" s="165" t="n">
        <f aca="false">ROUND(E44*F44,2)</f>
        <v>0</v>
      </c>
      <c r="H44" s="164"/>
      <c r="I44" s="165" t="n">
        <f aca="false">ROUND(E44*H44,2)</f>
        <v>0</v>
      </c>
      <c r="J44" s="164"/>
      <c r="K44" s="165" t="n">
        <f aca="false">ROUND(E44*J44,2)</f>
        <v>0</v>
      </c>
      <c r="L44" s="165" t="n">
        <v>0</v>
      </c>
      <c r="M44" s="165" t="n">
        <f aca="false">G44*(1+L44/100)</f>
        <v>0</v>
      </c>
      <c r="N44" s="165" t="n">
        <v>0.00016</v>
      </c>
      <c r="O44" s="165" t="n">
        <f aca="false">ROUND(E44*N44,2)</f>
        <v>0.05</v>
      </c>
      <c r="P44" s="165" t="n">
        <v>0.006</v>
      </c>
      <c r="Q44" s="165" t="n">
        <f aca="false">ROUND(E44*P44,2)</f>
        <v>2</v>
      </c>
      <c r="R44" s="165"/>
      <c r="S44" s="165"/>
      <c r="T44" s="165" t="n">
        <v>0.096</v>
      </c>
      <c r="U44" s="165" t="n">
        <f aca="false">ROUND(E44*T44,2)</f>
        <v>32.06</v>
      </c>
      <c r="V44" s="166"/>
      <c r="W44" s="166"/>
      <c r="X44" s="166"/>
      <c r="Y44" s="166"/>
      <c r="Z44" s="166"/>
      <c r="AA44" s="166"/>
      <c r="AB44" s="166"/>
      <c r="AC44" s="166"/>
      <c r="AD44" s="166"/>
      <c r="AE44" s="166" t="s">
        <v>80</v>
      </c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</row>
    <row r="45" customFormat="false" ht="12.75" hidden="false" customHeight="false" outlineLevel="0" collapsed="false">
      <c r="A45" s="170" t="s">
        <v>73</v>
      </c>
      <c r="B45" s="171" t="s">
        <v>1557</v>
      </c>
      <c r="C45" s="172" t="s">
        <v>1558</v>
      </c>
      <c r="D45" s="173"/>
      <c r="E45" s="174"/>
      <c r="F45" s="175"/>
      <c r="G45" s="175" t="n">
        <f aca="false">SUMIF(AE46:AE50,"&lt;&gt;NOR",G46:G50)</f>
        <v>0</v>
      </c>
      <c r="H45" s="175"/>
      <c r="I45" s="175" t="n">
        <f aca="false">SUM(I46:I50)</f>
        <v>0</v>
      </c>
      <c r="J45" s="175"/>
      <c r="K45" s="175" t="n">
        <f aca="false">SUM(K46:K50)</f>
        <v>0</v>
      </c>
      <c r="L45" s="175"/>
      <c r="M45" s="175" t="n">
        <f aca="false">SUM(M46:M50)</f>
        <v>0</v>
      </c>
      <c r="N45" s="175"/>
      <c r="O45" s="175" t="n">
        <f aca="false">SUM(O46:O50)</f>
        <v>3.1</v>
      </c>
      <c r="P45" s="175"/>
      <c r="Q45" s="175" t="n">
        <f aca="false">SUM(Q46:Q50)</f>
        <v>3.16</v>
      </c>
      <c r="R45" s="175"/>
      <c r="S45" s="175"/>
      <c r="T45" s="175"/>
      <c r="U45" s="175" t="n">
        <f aca="false">SUM(U46:U50)</f>
        <v>103.95</v>
      </c>
      <c r="AE45" s="12" t="s">
        <v>76</v>
      </c>
    </row>
    <row r="46" customFormat="false" ht="12.75" hidden="false" customHeight="false" outlineLevel="1" collapsed="false">
      <c r="A46" s="159" t="n">
        <v>20</v>
      </c>
      <c r="B46" s="160" t="s">
        <v>2853</v>
      </c>
      <c r="C46" s="161" t="s">
        <v>2854</v>
      </c>
      <c r="D46" s="162" t="s">
        <v>87</v>
      </c>
      <c r="E46" s="163" t="n">
        <v>316.4931</v>
      </c>
      <c r="F46" s="164"/>
      <c r="G46" s="165" t="n">
        <f aca="false">ROUND(E46*F46,2)</f>
        <v>0</v>
      </c>
      <c r="H46" s="164"/>
      <c r="I46" s="165" t="n">
        <f aca="false">ROUND(E46*H46,2)</f>
        <v>0</v>
      </c>
      <c r="J46" s="164"/>
      <c r="K46" s="165" t="n">
        <f aca="false">ROUND(E46*J46,2)</f>
        <v>0</v>
      </c>
      <c r="L46" s="165" t="n">
        <v>0</v>
      </c>
      <c r="M46" s="165" t="n">
        <f aca="false">G46*(1+L46/100)</f>
        <v>0</v>
      </c>
      <c r="N46" s="165" t="n">
        <v>0.00073</v>
      </c>
      <c r="O46" s="165" t="n">
        <f aca="false">ROUND(E46*N46,2)</f>
        <v>0.23</v>
      </c>
      <c r="P46" s="165" t="n">
        <v>0</v>
      </c>
      <c r="Q46" s="165" t="n">
        <f aca="false">ROUND(E46*P46,2)</f>
        <v>0</v>
      </c>
      <c r="R46" s="165"/>
      <c r="S46" s="165"/>
      <c r="T46" s="165" t="n">
        <v>0.3169</v>
      </c>
      <c r="U46" s="165" t="n">
        <f aca="false">ROUND(E46*T46,2)</f>
        <v>100.3</v>
      </c>
      <c r="V46" s="166"/>
      <c r="W46" s="166"/>
      <c r="X46" s="166"/>
      <c r="Y46" s="166"/>
      <c r="Z46" s="166"/>
      <c r="AA46" s="166"/>
      <c r="AB46" s="166"/>
      <c r="AC46" s="166"/>
      <c r="AD46" s="166"/>
      <c r="AE46" s="166" t="s">
        <v>80</v>
      </c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</row>
    <row r="47" customFormat="false" ht="12.75" hidden="false" customHeight="false" outlineLevel="1" collapsed="false">
      <c r="A47" s="159"/>
      <c r="B47" s="160"/>
      <c r="C47" s="167" t="s">
        <v>2855</v>
      </c>
      <c r="D47" s="168"/>
      <c r="E47" s="169" t="n">
        <v>316.4931</v>
      </c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6"/>
      <c r="W47" s="166"/>
      <c r="X47" s="166"/>
      <c r="Y47" s="166"/>
      <c r="Z47" s="166"/>
      <c r="AA47" s="166"/>
      <c r="AB47" s="166"/>
      <c r="AC47" s="166"/>
      <c r="AD47" s="166"/>
      <c r="AE47" s="166" t="s">
        <v>82</v>
      </c>
      <c r="AF47" s="166" t="n">
        <v>0</v>
      </c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</row>
    <row r="48" customFormat="false" ht="12.75" hidden="false" customHeight="false" outlineLevel="1" collapsed="false">
      <c r="A48" s="159" t="n">
        <v>21</v>
      </c>
      <c r="B48" s="160" t="s">
        <v>1499</v>
      </c>
      <c r="C48" s="161" t="s">
        <v>2856</v>
      </c>
      <c r="D48" s="162" t="s">
        <v>87</v>
      </c>
      <c r="E48" s="163" t="n">
        <v>316.4931</v>
      </c>
      <c r="F48" s="164"/>
      <c r="G48" s="165" t="n">
        <f aca="false">ROUND(E48*F48,2)</f>
        <v>0</v>
      </c>
      <c r="H48" s="164"/>
      <c r="I48" s="165" t="n">
        <f aca="false">ROUND(E48*H48,2)</f>
        <v>0</v>
      </c>
      <c r="J48" s="164"/>
      <c r="K48" s="165" t="n">
        <f aca="false">ROUND(E48*J48,2)</f>
        <v>0</v>
      </c>
      <c r="L48" s="165" t="n">
        <v>0</v>
      </c>
      <c r="M48" s="165" t="n">
        <f aca="false">G48*(1+L48/100)</f>
        <v>0</v>
      </c>
      <c r="N48" s="165" t="n">
        <v>0.00908</v>
      </c>
      <c r="O48" s="165" t="n">
        <f aca="false">ROUND(E48*N48,2)</f>
        <v>2.87</v>
      </c>
      <c r="P48" s="165" t="n">
        <v>0</v>
      </c>
      <c r="Q48" s="165" t="n">
        <f aca="false">ROUND(E48*P48,2)</f>
        <v>0</v>
      </c>
      <c r="R48" s="165"/>
      <c r="S48" s="165"/>
      <c r="T48" s="165" t="n">
        <v>0</v>
      </c>
      <c r="U48" s="165" t="n">
        <f aca="false">ROUND(E48*T48,2)</f>
        <v>0</v>
      </c>
      <c r="V48" s="166"/>
      <c r="W48" s="166"/>
      <c r="X48" s="166"/>
      <c r="Y48" s="166"/>
      <c r="Z48" s="166"/>
      <c r="AA48" s="166"/>
      <c r="AB48" s="166"/>
      <c r="AC48" s="166"/>
      <c r="AD48" s="166"/>
      <c r="AE48" s="166" t="s">
        <v>193</v>
      </c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</row>
    <row r="49" customFormat="false" ht="12.75" hidden="false" customHeight="false" outlineLevel="1" collapsed="false">
      <c r="A49" s="159" t="n">
        <v>22</v>
      </c>
      <c r="B49" s="160" t="s">
        <v>1041</v>
      </c>
      <c r="C49" s="161" t="s">
        <v>2857</v>
      </c>
      <c r="D49" s="162" t="s">
        <v>87</v>
      </c>
      <c r="E49" s="163" t="n">
        <v>316.4931</v>
      </c>
      <c r="F49" s="164"/>
      <c r="G49" s="165" t="n">
        <f aca="false">ROUND(E49*F49,2)</f>
        <v>0</v>
      </c>
      <c r="H49" s="164"/>
      <c r="I49" s="165" t="n">
        <f aca="false">ROUND(E49*H49,2)</f>
        <v>0</v>
      </c>
      <c r="J49" s="164"/>
      <c r="K49" s="165" t="n">
        <f aca="false">ROUND(E49*J49,2)</f>
        <v>0</v>
      </c>
      <c r="L49" s="165" t="n">
        <v>0</v>
      </c>
      <c r="M49" s="165" t="n">
        <f aca="false">G49*(1+L49/100)</f>
        <v>0</v>
      </c>
      <c r="N49" s="165" t="n">
        <v>0</v>
      </c>
      <c r="O49" s="165" t="n">
        <f aca="false">ROUND(E49*N49,2)</f>
        <v>0</v>
      </c>
      <c r="P49" s="165" t="n">
        <v>0.01</v>
      </c>
      <c r="Q49" s="165" t="n">
        <f aca="false">ROUND(E49*P49,2)</f>
        <v>3.16</v>
      </c>
      <c r="R49" s="165"/>
      <c r="S49" s="165"/>
      <c r="T49" s="165" t="n">
        <v>0</v>
      </c>
      <c r="U49" s="165" t="n">
        <f aca="false">ROUND(E49*T49,2)</f>
        <v>0</v>
      </c>
      <c r="V49" s="166"/>
      <c r="W49" s="166"/>
      <c r="X49" s="166"/>
      <c r="Y49" s="166"/>
      <c r="Z49" s="166"/>
      <c r="AA49" s="166"/>
      <c r="AB49" s="166"/>
      <c r="AC49" s="166"/>
      <c r="AD49" s="166"/>
      <c r="AE49" s="166" t="s">
        <v>80</v>
      </c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</row>
    <row r="50" customFormat="false" ht="12.75" hidden="false" customHeight="false" outlineLevel="1" collapsed="false">
      <c r="A50" s="159" t="n">
        <v>23</v>
      </c>
      <c r="B50" s="160" t="s">
        <v>2858</v>
      </c>
      <c r="C50" s="161" t="s">
        <v>2859</v>
      </c>
      <c r="D50" s="162" t="s">
        <v>183</v>
      </c>
      <c r="E50" s="163" t="n">
        <v>3.16</v>
      </c>
      <c r="F50" s="164"/>
      <c r="G50" s="165" t="n">
        <f aca="false">ROUND(E50*F50,2)</f>
        <v>0</v>
      </c>
      <c r="H50" s="164"/>
      <c r="I50" s="165" t="n">
        <f aca="false">ROUND(E50*H50,2)</f>
        <v>0</v>
      </c>
      <c r="J50" s="164"/>
      <c r="K50" s="165" t="n">
        <f aca="false">ROUND(E50*J50,2)</f>
        <v>0</v>
      </c>
      <c r="L50" s="165" t="n">
        <v>0</v>
      </c>
      <c r="M50" s="165" t="n">
        <f aca="false">G50*(1+L50/100)</f>
        <v>0</v>
      </c>
      <c r="N50" s="165" t="n">
        <v>0</v>
      </c>
      <c r="O50" s="165" t="n">
        <f aca="false">ROUND(E50*N50,2)</f>
        <v>0</v>
      </c>
      <c r="P50" s="165" t="n">
        <v>0</v>
      </c>
      <c r="Q50" s="165" t="n">
        <f aca="false">ROUND(E50*P50,2)</f>
        <v>0</v>
      </c>
      <c r="R50" s="165"/>
      <c r="S50" s="165"/>
      <c r="T50" s="165" t="n">
        <v>1.156</v>
      </c>
      <c r="U50" s="165" t="n">
        <f aca="false">ROUND(E50*T50,2)</f>
        <v>3.65</v>
      </c>
      <c r="V50" s="166"/>
      <c r="W50" s="166"/>
      <c r="X50" s="166"/>
      <c r="Y50" s="166"/>
      <c r="Z50" s="166"/>
      <c r="AA50" s="166"/>
      <c r="AB50" s="166"/>
      <c r="AC50" s="166"/>
      <c r="AD50" s="166"/>
      <c r="AE50" s="166" t="s">
        <v>80</v>
      </c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</row>
    <row r="51" customFormat="false" ht="12.75" hidden="false" customHeight="false" outlineLevel="0" collapsed="false">
      <c r="A51" s="170" t="s">
        <v>73</v>
      </c>
      <c r="B51" s="171" t="s">
        <v>1725</v>
      </c>
      <c r="C51" s="172" t="s">
        <v>1726</v>
      </c>
      <c r="D51" s="173"/>
      <c r="E51" s="174"/>
      <c r="F51" s="175"/>
      <c r="G51" s="175" t="n">
        <f aca="false">SUMIF(AE52:AE52,"&lt;&gt;NOR",G52:G52)</f>
        <v>0</v>
      </c>
      <c r="H51" s="175"/>
      <c r="I51" s="175" t="n">
        <f aca="false">SUM(I52:I52)</f>
        <v>0</v>
      </c>
      <c r="J51" s="175"/>
      <c r="K51" s="175" t="n">
        <f aca="false">SUM(K52:K52)</f>
        <v>0</v>
      </c>
      <c r="L51" s="175"/>
      <c r="M51" s="175" t="n">
        <f aca="false">SUM(M52:M52)</f>
        <v>0</v>
      </c>
      <c r="N51" s="175"/>
      <c r="O51" s="175" t="n">
        <f aca="false">SUM(O52:O52)</f>
        <v>0</v>
      </c>
      <c r="P51" s="175"/>
      <c r="Q51" s="175" t="n">
        <f aca="false">SUM(Q52:Q52)</f>
        <v>10.49</v>
      </c>
      <c r="R51" s="175"/>
      <c r="S51" s="175"/>
      <c r="T51" s="175"/>
      <c r="U51" s="175" t="n">
        <f aca="false">SUM(U52:U52)</f>
        <v>248.36</v>
      </c>
      <c r="AE51" s="12" t="s">
        <v>76</v>
      </c>
    </row>
    <row r="52" customFormat="false" ht="12.75" hidden="false" customHeight="false" outlineLevel="1" collapsed="false">
      <c r="A52" s="159" t="n">
        <v>24</v>
      </c>
      <c r="B52" s="160" t="s">
        <v>2860</v>
      </c>
      <c r="C52" s="161" t="s">
        <v>2861</v>
      </c>
      <c r="D52" s="162" t="s">
        <v>87</v>
      </c>
      <c r="E52" s="163" t="n">
        <v>318</v>
      </c>
      <c r="F52" s="164"/>
      <c r="G52" s="165" t="n">
        <f aca="false">ROUND(E52*F52,2)</f>
        <v>0</v>
      </c>
      <c r="H52" s="164"/>
      <c r="I52" s="165" t="n">
        <f aca="false">ROUND(E52*H52,2)</f>
        <v>0</v>
      </c>
      <c r="J52" s="164"/>
      <c r="K52" s="165" t="n">
        <f aca="false">ROUND(E52*J52,2)</f>
        <v>0</v>
      </c>
      <c r="L52" s="165" t="n">
        <v>0</v>
      </c>
      <c r="M52" s="165" t="n">
        <f aca="false">G52*(1+L52/100)</f>
        <v>0</v>
      </c>
      <c r="N52" s="165" t="n">
        <v>0</v>
      </c>
      <c r="O52" s="165" t="n">
        <f aca="false">ROUND(E52*N52,2)</f>
        <v>0</v>
      </c>
      <c r="P52" s="165" t="n">
        <v>0.033</v>
      </c>
      <c r="Q52" s="165" t="n">
        <f aca="false">ROUND(E52*P52,2)</f>
        <v>10.49</v>
      </c>
      <c r="R52" s="165"/>
      <c r="S52" s="165"/>
      <c r="T52" s="165" t="n">
        <v>0.781</v>
      </c>
      <c r="U52" s="165" t="n">
        <f aca="false">ROUND(E52*T52,2)</f>
        <v>248.36</v>
      </c>
      <c r="V52" s="166"/>
      <c r="W52" s="166"/>
      <c r="X52" s="166"/>
      <c r="Y52" s="166"/>
      <c r="Z52" s="166"/>
      <c r="AA52" s="166"/>
      <c r="AB52" s="166"/>
      <c r="AC52" s="166"/>
      <c r="AD52" s="166"/>
      <c r="AE52" s="166" t="s">
        <v>80</v>
      </c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</row>
    <row r="53" customFormat="false" ht="12.75" hidden="false" customHeight="false" outlineLevel="0" collapsed="false">
      <c r="A53" s="170" t="s">
        <v>73</v>
      </c>
      <c r="B53" s="171" t="s">
        <v>2101</v>
      </c>
      <c r="C53" s="172" t="s">
        <v>2102</v>
      </c>
      <c r="D53" s="173"/>
      <c r="E53" s="174"/>
      <c r="F53" s="175"/>
      <c r="G53" s="175" t="n">
        <f aca="false">SUMIF(AE54:AE77,"&lt;&gt;NOR",G54:G77)</f>
        <v>0</v>
      </c>
      <c r="H53" s="175"/>
      <c r="I53" s="175" t="n">
        <f aca="false">SUM(I54:I77)</f>
        <v>0</v>
      </c>
      <c r="J53" s="175"/>
      <c r="K53" s="175" t="n">
        <f aca="false">SUM(K54:K77)</f>
        <v>0</v>
      </c>
      <c r="L53" s="175"/>
      <c r="M53" s="175" t="n">
        <f aca="false">SUM(M54:M77)</f>
        <v>0</v>
      </c>
      <c r="N53" s="175"/>
      <c r="O53" s="175" t="n">
        <f aca="false">SUM(O54:O77)</f>
        <v>0</v>
      </c>
      <c r="P53" s="175"/>
      <c r="Q53" s="175" t="n">
        <f aca="false">SUM(Q54:Q77)</f>
        <v>0</v>
      </c>
      <c r="R53" s="175"/>
      <c r="S53" s="175"/>
      <c r="T53" s="175"/>
      <c r="U53" s="175" t="n">
        <f aca="false">SUM(U54:U77)</f>
        <v>0</v>
      </c>
      <c r="AE53" s="12" t="s">
        <v>76</v>
      </c>
    </row>
    <row r="54" customFormat="false" ht="12.75" hidden="false" customHeight="false" outlineLevel="1" collapsed="false">
      <c r="A54" s="159" t="n">
        <v>25</v>
      </c>
      <c r="B54" s="160" t="s">
        <v>2125</v>
      </c>
      <c r="C54" s="161" t="s">
        <v>2126</v>
      </c>
      <c r="D54" s="162" t="s">
        <v>885</v>
      </c>
      <c r="E54" s="163" t="n">
        <v>1</v>
      </c>
      <c r="F54" s="164"/>
      <c r="G54" s="165" t="n">
        <f aca="false">ROUND(E54*F54,2)</f>
        <v>0</v>
      </c>
      <c r="H54" s="164"/>
      <c r="I54" s="165" t="n">
        <f aca="false">ROUND(E54*H54,2)</f>
        <v>0</v>
      </c>
      <c r="J54" s="164"/>
      <c r="K54" s="165" t="n">
        <f aca="false">ROUND(E54*J54,2)</f>
        <v>0</v>
      </c>
      <c r="L54" s="165" t="n">
        <v>0</v>
      </c>
      <c r="M54" s="165" t="n">
        <f aca="false">G54*(1+L54/100)</f>
        <v>0</v>
      </c>
      <c r="N54" s="165" t="n">
        <v>0</v>
      </c>
      <c r="O54" s="165" t="n">
        <f aca="false">ROUND(E54*N54,2)</f>
        <v>0</v>
      </c>
      <c r="P54" s="165" t="n">
        <v>0</v>
      </c>
      <c r="Q54" s="165" t="n">
        <f aca="false">ROUND(E54*P54,2)</f>
        <v>0</v>
      </c>
      <c r="R54" s="165"/>
      <c r="S54" s="165"/>
      <c r="T54" s="165" t="n">
        <v>0</v>
      </c>
      <c r="U54" s="165" t="n">
        <f aca="false">ROUND(E54*T54,2)</f>
        <v>0</v>
      </c>
      <c r="V54" s="166"/>
      <c r="W54" s="166"/>
      <c r="X54" s="166"/>
      <c r="Y54" s="166"/>
      <c r="Z54" s="166"/>
      <c r="AA54" s="166"/>
      <c r="AB54" s="166"/>
      <c r="AC54" s="166"/>
      <c r="AD54" s="166"/>
      <c r="AE54" s="166" t="s">
        <v>80</v>
      </c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</row>
    <row r="55" customFormat="false" ht="12.75" hidden="false" customHeight="false" outlineLevel="1" collapsed="false">
      <c r="A55" s="159" t="n">
        <v>26</v>
      </c>
      <c r="B55" s="160" t="s">
        <v>2862</v>
      </c>
      <c r="C55" s="161" t="s">
        <v>2863</v>
      </c>
      <c r="D55" s="162" t="s">
        <v>885</v>
      </c>
      <c r="E55" s="163" t="n">
        <v>1</v>
      </c>
      <c r="F55" s="164"/>
      <c r="G55" s="165" t="n">
        <f aca="false">ROUND(E55*F55,2)</f>
        <v>0</v>
      </c>
      <c r="H55" s="164"/>
      <c r="I55" s="165" t="n">
        <f aca="false">ROUND(E55*H55,2)</f>
        <v>0</v>
      </c>
      <c r="J55" s="164"/>
      <c r="K55" s="165" t="n">
        <f aca="false">ROUND(E55*J55,2)</f>
        <v>0</v>
      </c>
      <c r="L55" s="165" t="n">
        <v>0</v>
      </c>
      <c r="M55" s="165" t="n">
        <f aca="false">G55*(1+L55/100)</f>
        <v>0</v>
      </c>
      <c r="N55" s="165" t="n">
        <v>0</v>
      </c>
      <c r="O55" s="165" t="n">
        <f aca="false">ROUND(E55*N55,2)</f>
        <v>0</v>
      </c>
      <c r="P55" s="165" t="n">
        <v>0</v>
      </c>
      <c r="Q55" s="165" t="n">
        <f aca="false">ROUND(E55*P55,2)</f>
        <v>0</v>
      </c>
      <c r="R55" s="165"/>
      <c r="S55" s="165"/>
      <c r="T55" s="165" t="n">
        <v>0</v>
      </c>
      <c r="U55" s="165" t="n">
        <f aca="false">ROUND(E55*T55,2)</f>
        <v>0</v>
      </c>
      <c r="V55" s="166"/>
      <c r="W55" s="166"/>
      <c r="X55" s="166"/>
      <c r="Y55" s="166"/>
      <c r="Z55" s="166"/>
      <c r="AA55" s="166"/>
      <c r="AB55" s="166"/>
      <c r="AC55" s="166"/>
      <c r="AD55" s="166"/>
      <c r="AE55" s="166" t="s">
        <v>80</v>
      </c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</row>
    <row r="56" customFormat="false" ht="12.75" hidden="false" customHeight="true" outlineLevel="1" collapsed="false">
      <c r="A56" s="159"/>
      <c r="B56" s="160"/>
      <c r="C56" s="176" t="s">
        <v>2864</v>
      </c>
      <c r="D56" s="176"/>
      <c r="E56" s="176"/>
      <c r="F56" s="176"/>
      <c r="G56" s="176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6"/>
      <c r="W56" s="166"/>
      <c r="X56" s="166"/>
      <c r="Y56" s="166"/>
      <c r="Z56" s="166"/>
      <c r="AA56" s="166"/>
      <c r="AB56" s="166"/>
      <c r="AC56" s="166"/>
      <c r="AD56" s="166"/>
      <c r="AE56" s="166" t="s">
        <v>166</v>
      </c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77" t="str">
        <f aca="false">C56</f>
        <v>elektrická energie 380V/32A, provizorní připojení agregátů</v>
      </c>
      <c r="BB56" s="166"/>
      <c r="BC56" s="166"/>
      <c r="BD56" s="166"/>
      <c r="BE56" s="166"/>
      <c r="BF56" s="166"/>
      <c r="BG56" s="166"/>
      <c r="BH56" s="166"/>
    </row>
    <row r="57" customFormat="false" ht="12.75" hidden="false" customHeight="false" outlineLevel="1" collapsed="false">
      <c r="A57" s="159" t="n">
        <v>27</v>
      </c>
      <c r="B57" s="160" t="s">
        <v>2131</v>
      </c>
      <c r="C57" s="161" t="s">
        <v>2132</v>
      </c>
      <c r="D57" s="162" t="s">
        <v>885</v>
      </c>
      <c r="E57" s="163" t="n">
        <v>1</v>
      </c>
      <c r="F57" s="164"/>
      <c r="G57" s="165" t="n">
        <f aca="false">ROUND(E57*F57,2)</f>
        <v>0</v>
      </c>
      <c r="H57" s="164"/>
      <c r="I57" s="165" t="n">
        <f aca="false">ROUND(E57*H57,2)</f>
        <v>0</v>
      </c>
      <c r="J57" s="164"/>
      <c r="K57" s="165" t="n">
        <f aca="false">ROUND(E57*J57,2)</f>
        <v>0</v>
      </c>
      <c r="L57" s="165" t="n">
        <v>0</v>
      </c>
      <c r="M57" s="165" t="n">
        <f aca="false">G57*(1+L57/100)</f>
        <v>0</v>
      </c>
      <c r="N57" s="165" t="n">
        <v>0</v>
      </c>
      <c r="O57" s="165" t="n">
        <f aca="false">ROUND(E57*N57,2)</f>
        <v>0</v>
      </c>
      <c r="P57" s="165" t="n">
        <v>0</v>
      </c>
      <c r="Q57" s="165" t="n">
        <f aca="false">ROUND(E57*P57,2)</f>
        <v>0</v>
      </c>
      <c r="R57" s="165"/>
      <c r="S57" s="165"/>
      <c r="T57" s="165" t="n">
        <v>0</v>
      </c>
      <c r="U57" s="165" t="n">
        <f aca="false">ROUND(E57*T57,2)</f>
        <v>0</v>
      </c>
      <c r="V57" s="166"/>
      <c r="W57" s="166"/>
      <c r="X57" s="166"/>
      <c r="Y57" s="166"/>
      <c r="Z57" s="166"/>
      <c r="AA57" s="166"/>
      <c r="AB57" s="166"/>
      <c r="AC57" s="166"/>
      <c r="AD57" s="166"/>
      <c r="AE57" s="166" t="s">
        <v>80</v>
      </c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</row>
    <row r="58" customFormat="false" ht="12.75" hidden="false" customHeight="false" outlineLevel="1" collapsed="false">
      <c r="A58" s="159" t="n">
        <v>28</v>
      </c>
      <c r="B58" s="160" t="s">
        <v>74</v>
      </c>
      <c r="C58" s="161" t="s">
        <v>2865</v>
      </c>
      <c r="D58" s="162" t="s">
        <v>87</v>
      </c>
      <c r="E58" s="163" t="n">
        <v>819.8</v>
      </c>
      <c r="F58" s="164"/>
      <c r="G58" s="165" t="n">
        <f aca="false">ROUND(E58*F58,2)</f>
        <v>0</v>
      </c>
      <c r="H58" s="164"/>
      <c r="I58" s="165" t="n">
        <f aca="false">ROUND(E58*H58,2)</f>
        <v>0</v>
      </c>
      <c r="J58" s="164"/>
      <c r="K58" s="165" t="n">
        <f aca="false">ROUND(E58*J58,2)</f>
        <v>0</v>
      </c>
      <c r="L58" s="165" t="n">
        <v>0</v>
      </c>
      <c r="M58" s="165" t="n">
        <f aca="false">G58*(1+L58/100)</f>
        <v>0</v>
      </c>
      <c r="N58" s="165" t="n">
        <v>0</v>
      </c>
      <c r="O58" s="165" t="n">
        <f aca="false">ROUND(E58*N58,2)</f>
        <v>0</v>
      </c>
      <c r="P58" s="165" t="n">
        <v>0</v>
      </c>
      <c r="Q58" s="165" t="n">
        <f aca="false">ROUND(E58*P58,2)</f>
        <v>0</v>
      </c>
      <c r="R58" s="165"/>
      <c r="S58" s="165"/>
      <c r="T58" s="165" t="n">
        <v>0</v>
      </c>
      <c r="U58" s="165" t="n">
        <f aca="false">ROUND(E58*T58,2)</f>
        <v>0</v>
      </c>
      <c r="V58" s="166"/>
      <c r="W58" s="166"/>
      <c r="X58" s="166"/>
      <c r="Y58" s="166"/>
      <c r="Z58" s="166"/>
      <c r="AA58" s="166"/>
      <c r="AB58" s="166"/>
      <c r="AC58" s="166"/>
      <c r="AD58" s="166"/>
      <c r="AE58" s="166" t="s">
        <v>80</v>
      </c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</row>
    <row r="59" customFormat="false" ht="12.75" hidden="false" customHeight="false" outlineLevel="1" collapsed="false">
      <c r="A59" s="159"/>
      <c r="B59" s="160"/>
      <c r="C59" s="167" t="s">
        <v>2866</v>
      </c>
      <c r="D59" s="168"/>
      <c r="E59" s="169" t="n">
        <v>819.8</v>
      </c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6"/>
      <c r="W59" s="166"/>
      <c r="X59" s="166"/>
      <c r="Y59" s="166"/>
      <c r="Z59" s="166"/>
      <c r="AA59" s="166"/>
      <c r="AB59" s="166"/>
      <c r="AC59" s="166"/>
      <c r="AD59" s="166"/>
      <c r="AE59" s="166" t="s">
        <v>82</v>
      </c>
      <c r="AF59" s="166" t="n">
        <v>0</v>
      </c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</row>
    <row r="60" customFormat="false" ht="12.75" hidden="false" customHeight="false" outlineLevel="1" collapsed="false">
      <c r="A60" s="159" t="n">
        <v>29</v>
      </c>
      <c r="B60" s="160" t="s">
        <v>920</v>
      </c>
      <c r="C60" s="161" t="s">
        <v>2867</v>
      </c>
      <c r="D60" s="162" t="s">
        <v>87</v>
      </c>
      <c r="E60" s="163" t="n">
        <v>2343.3</v>
      </c>
      <c r="F60" s="164"/>
      <c r="G60" s="165" t="n">
        <f aca="false">ROUND(E60*F60,2)</f>
        <v>0</v>
      </c>
      <c r="H60" s="164"/>
      <c r="I60" s="165" t="n">
        <f aca="false">ROUND(E60*H60,2)</f>
        <v>0</v>
      </c>
      <c r="J60" s="164"/>
      <c r="K60" s="165" t="n">
        <f aca="false">ROUND(E60*J60,2)</f>
        <v>0</v>
      </c>
      <c r="L60" s="165" t="n">
        <v>0</v>
      </c>
      <c r="M60" s="165" t="n">
        <f aca="false">G60*(1+L60/100)</f>
        <v>0</v>
      </c>
      <c r="N60" s="165" t="n">
        <v>0</v>
      </c>
      <c r="O60" s="165" t="n">
        <f aca="false">ROUND(E60*N60,2)</f>
        <v>0</v>
      </c>
      <c r="P60" s="165" t="n">
        <v>0</v>
      </c>
      <c r="Q60" s="165" t="n">
        <f aca="false">ROUND(E60*P60,2)</f>
        <v>0</v>
      </c>
      <c r="R60" s="165"/>
      <c r="S60" s="165"/>
      <c r="T60" s="165" t="n">
        <v>0</v>
      </c>
      <c r="U60" s="165" t="n">
        <f aca="false">ROUND(E60*T60,2)</f>
        <v>0</v>
      </c>
      <c r="V60" s="166"/>
      <c r="W60" s="166"/>
      <c r="X60" s="166"/>
      <c r="Y60" s="166"/>
      <c r="Z60" s="166"/>
      <c r="AA60" s="166"/>
      <c r="AB60" s="166"/>
      <c r="AC60" s="166"/>
      <c r="AD60" s="166"/>
      <c r="AE60" s="166" t="s">
        <v>80</v>
      </c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</row>
    <row r="61" customFormat="false" ht="12.75" hidden="false" customHeight="false" outlineLevel="1" collapsed="false">
      <c r="A61" s="159"/>
      <c r="B61" s="160"/>
      <c r="C61" s="167" t="s">
        <v>2868</v>
      </c>
      <c r="D61" s="168"/>
      <c r="E61" s="169" t="n">
        <v>978.1</v>
      </c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6"/>
      <c r="W61" s="166"/>
      <c r="X61" s="166"/>
      <c r="Y61" s="166"/>
      <c r="Z61" s="166"/>
      <c r="AA61" s="166"/>
      <c r="AB61" s="166"/>
      <c r="AC61" s="166"/>
      <c r="AD61" s="166"/>
      <c r="AE61" s="166" t="s">
        <v>82</v>
      </c>
      <c r="AF61" s="166" t="n">
        <v>0</v>
      </c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</row>
    <row r="62" customFormat="false" ht="12.75" hidden="false" customHeight="false" outlineLevel="1" collapsed="false">
      <c r="A62" s="159"/>
      <c r="B62" s="160"/>
      <c r="C62" s="167" t="s">
        <v>2869</v>
      </c>
      <c r="D62" s="168"/>
      <c r="E62" s="169" t="n">
        <v>932.2</v>
      </c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6"/>
      <c r="W62" s="166"/>
      <c r="X62" s="166"/>
      <c r="Y62" s="166"/>
      <c r="Z62" s="166"/>
      <c r="AA62" s="166"/>
      <c r="AB62" s="166"/>
      <c r="AC62" s="166"/>
      <c r="AD62" s="166"/>
      <c r="AE62" s="166" t="s">
        <v>82</v>
      </c>
      <c r="AF62" s="166" t="n">
        <v>0</v>
      </c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</row>
    <row r="63" customFormat="false" ht="12.75" hidden="false" customHeight="false" outlineLevel="1" collapsed="false">
      <c r="A63" s="159"/>
      <c r="B63" s="160"/>
      <c r="C63" s="167" t="s">
        <v>2870</v>
      </c>
      <c r="D63" s="168"/>
      <c r="E63" s="169" t="n">
        <v>298</v>
      </c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6"/>
      <c r="W63" s="166"/>
      <c r="X63" s="166"/>
      <c r="Y63" s="166"/>
      <c r="Z63" s="166"/>
      <c r="AA63" s="166"/>
      <c r="AB63" s="166"/>
      <c r="AC63" s="166"/>
      <c r="AD63" s="166"/>
      <c r="AE63" s="166" t="s">
        <v>82</v>
      </c>
      <c r="AF63" s="166" t="n">
        <v>0</v>
      </c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</row>
    <row r="64" customFormat="false" ht="12.75" hidden="false" customHeight="false" outlineLevel="1" collapsed="false">
      <c r="A64" s="159"/>
      <c r="B64" s="160"/>
      <c r="C64" s="167" t="s">
        <v>2871</v>
      </c>
      <c r="D64" s="168"/>
      <c r="E64" s="169" t="n">
        <v>135</v>
      </c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6"/>
      <c r="W64" s="166"/>
      <c r="X64" s="166"/>
      <c r="Y64" s="166"/>
      <c r="Z64" s="166"/>
      <c r="AA64" s="166"/>
      <c r="AB64" s="166"/>
      <c r="AC64" s="166"/>
      <c r="AD64" s="166"/>
      <c r="AE64" s="166" t="s">
        <v>82</v>
      </c>
      <c r="AF64" s="166" t="n">
        <v>0</v>
      </c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</row>
    <row r="65" customFormat="false" ht="12.75" hidden="false" customHeight="false" outlineLevel="1" collapsed="false">
      <c r="A65" s="159" t="n">
        <v>30</v>
      </c>
      <c r="B65" s="160" t="s">
        <v>161</v>
      </c>
      <c r="C65" s="161" t="s">
        <v>2872</v>
      </c>
      <c r="D65" s="162" t="s">
        <v>87</v>
      </c>
      <c r="E65" s="163" t="n">
        <v>318</v>
      </c>
      <c r="F65" s="164"/>
      <c r="G65" s="165" t="n">
        <f aca="false">ROUND(E65*F65,2)</f>
        <v>0</v>
      </c>
      <c r="H65" s="164"/>
      <c r="I65" s="165" t="n">
        <f aca="false">ROUND(E65*H65,2)</f>
        <v>0</v>
      </c>
      <c r="J65" s="164"/>
      <c r="K65" s="165" t="n">
        <f aca="false">ROUND(E65*J65,2)</f>
        <v>0</v>
      </c>
      <c r="L65" s="165" t="n">
        <v>0</v>
      </c>
      <c r="M65" s="165" t="n">
        <f aca="false">G65*(1+L65/100)</f>
        <v>0</v>
      </c>
      <c r="N65" s="165" t="n">
        <v>0</v>
      </c>
      <c r="O65" s="165" t="n">
        <f aca="false">ROUND(E65*N65,2)</f>
        <v>0</v>
      </c>
      <c r="P65" s="165" t="n">
        <v>0</v>
      </c>
      <c r="Q65" s="165" t="n">
        <f aca="false">ROUND(E65*P65,2)</f>
        <v>0</v>
      </c>
      <c r="R65" s="165"/>
      <c r="S65" s="165"/>
      <c r="T65" s="165" t="n">
        <v>0</v>
      </c>
      <c r="U65" s="165" t="n">
        <f aca="false">ROUND(E65*T65,2)</f>
        <v>0</v>
      </c>
      <c r="V65" s="166"/>
      <c r="W65" s="166"/>
      <c r="X65" s="166"/>
      <c r="Y65" s="166"/>
      <c r="Z65" s="166"/>
      <c r="AA65" s="166"/>
      <c r="AB65" s="166"/>
      <c r="AC65" s="166"/>
      <c r="AD65" s="166"/>
      <c r="AE65" s="166" t="s">
        <v>80</v>
      </c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</row>
    <row r="66" customFormat="false" ht="45" hidden="false" customHeight="true" outlineLevel="1" collapsed="false">
      <c r="A66" s="159"/>
      <c r="B66" s="160"/>
      <c r="C66" s="176" t="s">
        <v>2873</v>
      </c>
      <c r="D66" s="176"/>
      <c r="E66" s="176"/>
      <c r="F66" s="176"/>
      <c r="G66" s="176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6"/>
      <c r="W66" s="166"/>
      <c r="X66" s="166"/>
      <c r="Y66" s="166"/>
      <c r="Z66" s="166"/>
      <c r="AA66" s="166"/>
      <c r="AB66" s="166"/>
      <c r="AC66" s="166"/>
      <c r="AD66" s="166"/>
      <c r="AE66" s="166" t="s">
        <v>166</v>
      </c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77" t="str">
        <f aca="false">C66</f>
        <v>v položce je zahrnut celý rozsah KP nutný k provedení demontáže materiálů s obsahem azbestu z konstrukce obvodového pláště dle PD a to včerně vzduchového zatěsnění KP Upozornění - celkové náklady počítány na tyto skutečnosti: během prací místnosti nebudou využívány, práce budou prováděny po fasádách nikoliv po patrech.</v>
      </c>
      <c r="BB66" s="166"/>
      <c r="BC66" s="166"/>
      <c r="BD66" s="166"/>
      <c r="BE66" s="166"/>
      <c r="BF66" s="166"/>
      <c r="BG66" s="166"/>
      <c r="BH66" s="166"/>
    </row>
    <row r="67" customFormat="false" ht="12.75" hidden="false" customHeight="false" outlineLevel="1" collapsed="false">
      <c r="A67" s="159" t="n">
        <v>31</v>
      </c>
      <c r="B67" s="160" t="s">
        <v>1044</v>
      </c>
      <c r="C67" s="161" t="s">
        <v>2874</v>
      </c>
      <c r="D67" s="162" t="s">
        <v>697</v>
      </c>
      <c r="E67" s="163" t="n">
        <v>12</v>
      </c>
      <c r="F67" s="164"/>
      <c r="G67" s="165" t="n">
        <f aca="false">ROUND(E67*F67,2)</f>
        <v>0</v>
      </c>
      <c r="H67" s="164"/>
      <c r="I67" s="165" t="n">
        <f aca="false">ROUND(E67*H67,2)</f>
        <v>0</v>
      </c>
      <c r="J67" s="164"/>
      <c r="K67" s="165" t="n">
        <f aca="false">ROUND(E67*J67,2)</f>
        <v>0</v>
      </c>
      <c r="L67" s="165" t="n">
        <v>0</v>
      </c>
      <c r="M67" s="165" t="n">
        <f aca="false">G67*(1+L67/100)</f>
        <v>0</v>
      </c>
      <c r="N67" s="165" t="n">
        <v>0</v>
      </c>
      <c r="O67" s="165" t="n">
        <f aca="false">ROUND(E67*N67,2)</f>
        <v>0</v>
      </c>
      <c r="P67" s="165" t="n">
        <v>0</v>
      </c>
      <c r="Q67" s="165" t="n">
        <f aca="false">ROUND(E67*P67,2)</f>
        <v>0</v>
      </c>
      <c r="R67" s="165"/>
      <c r="S67" s="165"/>
      <c r="T67" s="165" t="n">
        <v>0</v>
      </c>
      <c r="U67" s="165" t="n">
        <f aca="false">ROUND(E67*T67,2)</f>
        <v>0</v>
      </c>
      <c r="V67" s="166"/>
      <c r="W67" s="166"/>
      <c r="X67" s="166"/>
      <c r="Y67" s="166"/>
      <c r="Z67" s="166"/>
      <c r="AA67" s="166"/>
      <c r="AB67" s="166"/>
      <c r="AC67" s="166"/>
      <c r="AD67" s="166"/>
      <c r="AE67" s="166" t="s">
        <v>80</v>
      </c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</row>
    <row r="68" customFormat="false" ht="22.5" hidden="false" customHeight="true" outlineLevel="1" collapsed="false">
      <c r="A68" s="159"/>
      <c r="B68" s="160"/>
      <c r="C68" s="176" t="s">
        <v>2875</v>
      </c>
      <c r="D68" s="176"/>
      <c r="E68" s="176"/>
      <c r="F68" s="176"/>
      <c r="G68" s="176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6"/>
      <c r="W68" s="166"/>
      <c r="X68" s="166"/>
      <c r="Y68" s="166"/>
      <c r="Z68" s="166"/>
      <c r="AA68" s="166"/>
      <c r="AB68" s="166"/>
      <c r="AC68" s="166"/>
      <c r="AD68" s="166"/>
      <c r="AE68" s="166" t="s">
        <v>166</v>
      </c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77" t="str">
        <f aca="false">C68</f>
        <v>V položce jsou zahrnuta závěrečná měření početní koncentrace v souladu s výše uvedenou normou a PD. V uvažovaných  KP je minimální počet náhodně odebraných vzorku stanovan na 6 ks.</v>
      </c>
      <c r="BB68" s="166"/>
      <c r="BC68" s="166"/>
      <c r="BD68" s="166"/>
      <c r="BE68" s="166"/>
      <c r="BF68" s="166"/>
      <c r="BG68" s="166"/>
      <c r="BH68" s="166"/>
    </row>
    <row r="69" customFormat="false" ht="45" hidden="false" customHeight="true" outlineLevel="1" collapsed="false">
      <c r="A69" s="159"/>
      <c r="B69" s="160"/>
      <c r="C69" s="176" t="s">
        <v>2876</v>
      </c>
      <c r="D69" s="176"/>
      <c r="E69" s="176"/>
      <c r="F69" s="176"/>
      <c r="G69" s="176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6"/>
      <c r="W69" s="166"/>
      <c r="X69" s="166"/>
      <c r="Y69" s="166"/>
      <c r="Z69" s="166"/>
      <c r="AA69" s="166"/>
      <c r="AB69" s="166"/>
      <c r="AC69" s="166"/>
      <c r="AD69" s="166"/>
      <c r="AE69" s="166" t="s">
        <v>166</v>
      </c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77" t="str">
        <f aca="false">C69</f>
        <v>Podmínkou je provedení měření držitelem autorizace dle § 83 c zákona 258, resp. držitelem osvědčení o akreditaci, nebo osoby, která má osvědčení o dodržování zásad správné laboratorní praxe pro příslušný obor měření a vyšetřování, je-li pro příslušný obor měření a vyšetřování autorizace, akreditace či vydání osvědčení právními předpisy upraveno.</v>
      </c>
      <c r="BB69" s="166"/>
      <c r="BC69" s="166"/>
      <c r="BD69" s="166"/>
      <c r="BE69" s="166"/>
      <c r="BF69" s="166"/>
      <c r="BG69" s="166"/>
      <c r="BH69" s="166"/>
    </row>
    <row r="70" customFormat="false" ht="12.75" hidden="false" customHeight="false" outlineLevel="1" collapsed="false">
      <c r="A70" s="159" t="n">
        <v>32</v>
      </c>
      <c r="B70" s="160" t="s">
        <v>442</v>
      </c>
      <c r="C70" s="161" t="s">
        <v>2877</v>
      </c>
      <c r="D70" s="162" t="s">
        <v>885</v>
      </c>
      <c r="E70" s="163" t="n">
        <v>2</v>
      </c>
      <c r="F70" s="164"/>
      <c r="G70" s="165" t="n">
        <f aca="false">ROUND(E70*F70,2)</f>
        <v>0</v>
      </c>
      <c r="H70" s="164"/>
      <c r="I70" s="165" t="n">
        <f aca="false">ROUND(E70*H70,2)</f>
        <v>0</v>
      </c>
      <c r="J70" s="164"/>
      <c r="K70" s="165" t="n">
        <f aca="false">ROUND(E70*J70,2)</f>
        <v>0</v>
      </c>
      <c r="L70" s="165" t="n">
        <v>0</v>
      </c>
      <c r="M70" s="165" t="n">
        <f aca="false">G70*(1+L70/100)</f>
        <v>0</v>
      </c>
      <c r="N70" s="165" t="n">
        <v>0</v>
      </c>
      <c r="O70" s="165" t="n">
        <f aca="false">ROUND(E70*N70,2)</f>
        <v>0</v>
      </c>
      <c r="P70" s="165" t="n">
        <v>0</v>
      </c>
      <c r="Q70" s="165" t="n">
        <f aca="false">ROUND(E70*P70,2)</f>
        <v>0</v>
      </c>
      <c r="R70" s="165"/>
      <c r="S70" s="165"/>
      <c r="T70" s="165" t="n">
        <v>0</v>
      </c>
      <c r="U70" s="165" t="n">
        <f aca="false">ROUND(E70*T70,2)</f>
        <v>0</v>
      </c>
      <c r="V70" s="166"/>
      <c r="W70" s="166"/>
      <c r="X70" s="166"/>
      <c r="Y70" s="166"/>
      <c r="Z70" s="166"/>
      <c r="AA70" s="166"/>
      <c r="AB70" s="166"/>
      <c r="AC70" s="166"/>
      <c r="AD70" s="166"/>
      <c r="AE70" s="166" t="s">
        <v>80</v>
      </c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</row>
    <row r="71" customFormat="false" ht="22.5" hidden="false" customHeight="false" outlineLevel="1" collapsed="false">
      <c r="A71" s="159" t="n">
        <v>33</v>
      </c>
      <c r="B71" s="160" t="s">
        <v>201</v>
      </c>
      <c r="C71" s="161" t="s">
        <v>2878</v>
      </c>
      <c r="D71" s="162" t="s">
        <v>885</v>
      </c>
      <c r="E71" s="163" t="n">
        <v>2</v>
      </c>
      <c r="F71" s="164"/>
      <c r="G71" s="165" t="n">
        <f aca="false">ROUND(E71*F71,2)</f>
        <v>0</v>
      </c>
      <c r="H71" s="164"/>
      <c r="I71" s="165" t="n">
        <f aca="false">ROUND(E71*H71,2)</f>
        <v>0</v>
      </c>
      <c r="J71" s="164"/>
      <c r="K71" s="165" t="n">
        <f aca="false">ROUND(E71*J71,2)</f>
        <v>0</v>
      </c>
      <c r="L71" s="165" t="n">
        <v>0</v>
      </c>
      <c r="M71" s="165" t="n">
        <f aca="false">G71*(1+L71/100)</f>
        <v>0</v>
      </c>
      <c r="N71" s="165" t="n">
        <v>0</v>
      </c>
      <c r="O71" s="165" t="n">
        <f aca="false">ROUND(E71*N71,2)</f>
        <v>0</v>
      </c>
      <c r="P71" s="165" t="n">
        <v>0</v>
      </c>
      <c r="Q71" s="165" t="n">
        <f aca="false">ROUND(E71*P71,2)</f>
        <v>0</v>
      </c>
      <c r="R71" s="165"/>
      <c r="S71" s="165"/>
      <c r="T71" s="165" t="n">
        <v>0</v>
      </c>
      <c r="U71" s="165" t="n">
        <f aca="false">ROUND(E71*T71,2)</f>
        <v>0</v>
      </c>
      <c r="V71" s="166"/>
      <c r="W71" s="166"/>
      <c r="X71" s="166"/>
      <c r="Y71" s="166"/>
      <c r="Z71" s="166"/>
      <c r="AA71" s="166"/>
      <c r="AB71" s="166"/>
      <c r="AC71" s="166"/>
      <c r="AD71" s="166"/>
      <c r="AE71" s="166" t="s">
        <v>80</v>
      </c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</row>
    <row r="72" customFormat="false" ht="22.5" hidden="false" customHeight="true" outlineLevel="1" collapsed="false">
      <c r="A72" s="159"/>
      <c r="B72" s="160"/>
      <c r="C72" s="176" t="s">
        <v>2879</v>
      </c>
      <c r="D72" s="176"/>
      <c r="E72" s="176"/>
      <c r="F72" s="176"/>
      <c r="G72" s="176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6"/>
      <c r="W72" s="166"/>
      <c r="X72" s="166"/>
      <c r="Y72" s="166"/>
      <c r="Z72" s="166"/>
      <c r="AA72" s="166"/>
      <c r="AB72" s="166"/>
      <c r="AC72" s="166"/>
      <c r="AD72" s="166"/>
      <c r="AE72" s="166" t="s">
        <v>166</v>
      </c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77" t="str">
        <f aca="false">C72</f>
        <v>v položce je obsažena dodávka a motáž zařízení o výkonu, který je potřebný k vytvoření dostatečného podtlaku a výměny vzduchu v prostoru celého KP dle PD</v>
      </c>
      <c r="BB72" s="166"/>
      <c r="BC72" s="166"/>
      <c r="BD72" s="166"/>
      <c r="BE72" s="166"/>
      <c r="BF72" s="166"/>
      <c r="BG72" s="166"/>
      <c r="BH72" s="166"/>
    </row>
    <row r="73" customFormat="false" ht="22.5" hidden="false" customHeight="false" outlineLevel="1" collapsed="false">
      <c r="A73" s="159" t="n">
        <v>34</v>
      </c>
      <c r="B73" s="160" t="s">
        <v>259</v>
      </c>
      <c r="C73" s="161" t="s">
        <v>2880</v>
      </c>
      <c r="D73" s="162" t="s">
        <v>697</v>
      </c>
      <c r="E73" s="163" t="n">
        <v>4</v>
      </c>
      <c r="F73" s="164"/>
      <c r="G73" s="165" t="n">
        <f aca="false">ROUND(E73*F73,2)</f>
        <v>0</v>
      </c>
      <c r="H73" s="164"/>
      <c r="I73" s="165" t="n">
        <f aca="false">ROUND(E73*H73,2)</f>
        <v>0</v>
      </c>
      <c r="J73" s="164"/>
      <c r="K73" s="165" t="n">
        <f aca="false">ROUND(E73*J73,2)</f>
        <v>0</v>
      </c>
      <c r="L73" s="165" t="n">
        <v>0</v>
      </c>
      <c r="M73" s="165" t="n">
        <f aca="false">G73*(1+L73/100)</f>
        <v>0</v>
      </c>
      <c r="N73" s="165" t="n">
        <v>0</v>
      </c>
      <c r="O73" s="165" t="n">
        <f aca="false">ROUND(E73*N73,2)</f>
        <v>0</v>
      </c>
      <c r="P73" s="165" t="n">
        <v>0</v>
      </c>
      <c r="Q73" s="165" t="n">
        <f aca="false">ROUND(E73*P73,2)</f>
        <v>0</v>
      </c>
      <c r="R73" s="165"/>
      <c r="S73" s="165"/>
      <c r="T73" s="165" t="n">
        <v>0</v>
      </c>
      <c r="U73" s="165" t="n">
        <f aca="false">ROUND(E73*T73,2)</f>
        <v>0</v>
      </c>
      <c r="V73" s="166"/>
      <c r="W73" s="166"/>
      <c r="X73" s="166"/>
      <c r="Y73" s="166"/>
      <c r="Z73" s="166"/>
      <c r="AA73" s="166"/>
      <c r="AB73" s="166"/>
      <c r="AC73" s="166"/>
      <c r="AD73" s="166"/>
      <c r="AE73" s="166" t="s">
        <v>80</v>
      </c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</row>
    <row r="74" customFormat="false" ht="12.75" hidden="false" customHeight="true" outlineLevel="1" collapsed="false">
      <c r="A74" s="159"/>
      <c r="B74" s="160"/>
      <c r="C74" s="176" t="s">
        <v>2881</v>
      </c>
      <c r="D74" s="176"/>
      <c r="E74" s="176"/>
      <c r="F74" s="176"/>
      <c r="G74" s="176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6"/>
      <c r="W74" s="166"/>
      <c r="X74" s="166"/>
      <c r="Y74" s="166"/>
      <c r="Z74" s="166"/>
      <c r="AA74" s="166"/>
      <c r="AB74" s="166"/>
      <c r="AC74" s="166"/>
      <c r="AD74" s="166"/>
      <c r="AE74" s="166" t="s">
        <v>166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77" t="str">
        <f aca="false">C74</f>
        <v>v položce jsou zahrnuty personální a materiálové komory pro práce v jednotlivých  KP</v>
      </c>
      <c r="BB74" s="166"/>
      <c r="BC74" s="166"/>
      <c r="BD74" s="166"/>
      <c r="BE74" s="166"/>
      <c r="BF74" s="166"/>
      <c r="BG74" s="166"/>
      <c r="BH74" s="166"/>
    </row>
    <row r="75" customFormat="false" ht="12.75" hidden="false" customHeight="false" outlineLevel="1" collapsed="false">
      <c r="A75" s="159" t="n">
        <v>35</v>
      </c>
      <c r="B75" s="160" t="s">
        <v>306</v>
      </c>
      <c r="C75" s="161" t="s">
        <v>2882</v>
      </c>
      <c r="D75" s="162" t="s">
        <v>885</v>
      </c>
      <c r="E75" s="163" t="n">
        <v>2</v>
      </c>
      <c r="F75" s="164"/>
      <c r="G75" s="165" t="n">
        <f aca="false">ROUND(E75*F75,2)</f>
        <v>0</v>
      </c>
      <c r="H75" s="164"/>
      <c r="I75" s="165" t="n">
        <f aca="false">ROUND(E75*H75,2)</f>
        <v>0</v>
      </c>
      <c r="J75" s="164"/>
      <c r="K75" s="165" t="n">
        <f aca="false">ROUND(E75*J75,2)</f>
        <v>0</v>
      </c>
      <c r="L75" s="165" t="n">
        <v>0</v>
      </c>
      <c r="M75" s="165" t="n">
        <f aca="false">G75*(1+L75/100)</f>
        <v>0</v>
      </c>
      <c r="N75" s="165" t="n">
        <v>0</v>
      </c>
      <c r="O75" s="165" t="n">
        <f aca="false">ROUND(E75*N75,2)</f>
        <v>0</v>
      </c>
      <c r="P75" s="165" t="n">
        <v>0</v>
      </c>
      <c r="Q75" s="165" t="n">
        <f aca="false">ROUND(E75*P75,2)</f>
        <v>0</v>
      </c>
      <c r="R75" s="165"/>
      <c r="S75" s="165"/>
      <c r="T75" s="165" t="n">
        <v>0</v>
      </c>
      <c r="U75" s="165" t="n">
        <f aca="false">ROUND(E75*T75,2)</f>
        <v>0</v>
      </c>
      <c r="V75" s="166"/>
      <c r="W75" s="166"/>
      <c r="X75" s="166"/>
      <c r="Y75" s="166"/>
      <c r="Z75" s="166"/>
      <c r="AA75" s="166"/>
      <c r="AB75" s="166"/>
      <c r="AC75" s="166"/>
      <c r="AD75" s="166"/>
      <c r="AE75" s="166" t="s">
        <v>80</v>
      </c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</row>
    <row r="76" customFormat="false" ht="22.5" hidden="false" customHeight="true" outlineLevel="1" collapsed="false">
      <c r="A76" s="159"/>
      <c r="B76" s="160"/>
      <c r="C76" s="176" t="s">
        <v>2883</v>
      </c>
      <c r="D76" s="176"/>
      <c r="E76" s="176"/>
      <c r="F76" s="176"/>
      <c r="G76" s="176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6"/>
      <c r="W76" s="166"/>
      <c r="X76" s="166"/>
      <c r="Y76" s="166"/>
      <c r="Z76" s="166"/>
      <c r="AA76" s="166"/>
      <c r="AB76" s="166"/>
      <c r="AC76" s="166"/>
      <c r="AD76" s="166"/>
      <c r="AE76" s="166" t="s">
        <v>166</v>
      </c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77" t="str">
        <f aca="false">C76</f>
        <v>V položce je zahrnuto monitorovací zařízení pro dvě KP. V případě, že bude více jednotlivých KP je nutné aby každé jednotlivé KP mělo své monitorovací zařízení</v>
      </c>
      <c r="BB76" s="166"/>
      <c r="BC76" s="166"/>
      <c r="BD76" s="166"/>
      <c r="BE76" s="166"/>
      <c r="BF76" s="166"/>
      <c r="BG76" s="166"/>
      <c r="BH76" s="166"/>
    </row>
    <row r="77" customFormat="false" ht="12.75" hidden="false" customHeight="false" outlineLevel="1" collapsed="false">
      <c r="A77" s="178" t="n">
        <v>36</v>
      </c>
      <c r="B77" s="179" t="s">
        <v>2127</v>
      </c>
      <c r="C77" s="180" t="s">
        <v>2884</v>
      </c>
      <c r="D77" s="181" t="s">
        <v>26</v>
      </c>
      <c r="E77" s="182" t="n">
        <v>3</v>
      </c>
      <c r="F77" s="183"/>
      <c r="G77" s="184" t="n">
        <f aca="false">ROUND(E77*F77,2)</f>
        <v>0</v>
      </c>
      <c r="H77" s="183"/>
      <c r="I77" s="184" t="n">
        <f aca="false">ROUND(E77*H77,2)</f>
        <v>0</v>
      </c>
      <c r="J77" s="183"/>
      <c r="K77" s="184" t="n">
        <f aca="false">ROUND(E77*J77,2)</f>
        <v>0</v>
      </c>
      <c r="L77" s="184" t="n">
        <v>0</v>
      </c>
      <c r="M77" s="184" t="n">
        <f aca="false">G77*(1+L77/100)</f>
        <v>0</v>
      </c>
      <c r="N77" s="184" t="n">
        <v>0</v>
      </c>
      <c r="O77" s="184" t="n">
        <f aca="false">ROUND(E77*N77,2)</f>
        <v>0</v>
      </c>
      <c r="P77" s="184" t="n">
        <v>0</v>
      </c>
      <c r="Q77" s="184" t="n">
        <f aca="false">ROUND(E77*P77,2)</f>
        <v>0</v>
      </c>
      <c r="R77" s="184"/>
      <c r="S77" s="184"/>
      <c r="T77" s="184" t="n">
        <v>0</v>
      </c>
      <c r="U77" s="184" t="n">
        <f aca="false">ROUND(E77*T77,2)</f>
        <v>0</v>
      </c>
      <c r="V77" s="166"/>
      <c r="W77" s="166"/>
      <c r="X77" s="166"/>
      <c r="Y77" s="166"/>
      <c r="Z77" s="166"/>
      <c r="AA77" s="166"/>
      <c r="AB77" s="166"/>
      <c r="AC77" s="166"/>
      <c r="AD77" s="166"/>
      <c r="AE77" s="166" t="s">
        <v>80</v>
      </c>
      <c r="AF77" s="166"/>
      <c r="AG77" s="166"/>
      <c r="AH77" s="166"/>
      <c r="AI77" s="166"/>
      <c r="AJ77" s="166"/>
      <c r="AK77" s="166"/>
      <c r="AL77" s="166"/>
      <c r="AM77" s="166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</row>
    <row r="78" customFormat="false" ht="12.75" hidden="false" customHeight="false" outlineLevel="0" collapsed="false">
      <c r="A78" s="185"/>
      <c r="B78" s="186"/>
      <c r="C78" s="187"/>
      <c r="D78" s="188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AC78" s="12" t="n">
        <v>0</v>
      </c>
      <c r="AD78" s="12" t="n">
        <v>0</v>
      </c>
    </row>
    <row r="79" customFormat="false" ht="12.75" hidden="false" customHeight="false" outlineLevel="0" collapsed="false">
      <c r="A79" s="189"/>
      <c r="B79" s="190" t="n">
        <v>26</v>
      </c>
      <c r="C79" s="191"/>
      <c r="D79" s="192"/>
      <c r="E79" s="193"/>
      <c r="F79" s="193"/>
      <c r="G79" s="194" t="n">
        <f aca="false">G8+G28+G41+G45+G51+G53</f>
        <v>0</v>
      </c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AC79" s="12" t="n">
        <f aca="false">SUMIF(L7:L77,AC78,G7:G77)</f>
        <v>0</v>
      </c>
      <c r="AD79" s="12" t="n">
        <f aca="false">SUMIF(L7:L77,AD78,G7:G77)</f>
        <v>0</v>
      </c>
      <c r="AE79" s="12" t="s">
        <v>2153</v>
      </c>
    </row>
    <row r="80" customFormat="false" ht="12.75" hidden="false" customHeight="false" outlineLevel="0" collapsed="false">
      <c r="A80" s="185"/>
      <c r="B80" s="186"/>
      <c r="C80" s="187"/>
      <c r="D80" s="188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</row>
    <row r="81" customFormat="false" ht="12.75" hidden="false" customHeight="false" outlineLevel="0" collapsed="false">
      <c r="A81" s="185"/>
      <c r="B81" s="186"/>
      <c r="C81" s="187"/>
      <c r="D81" s="188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</row>
    <row r="82" customFormat="false" ht="12.75" hidden="false" customHeight="false" outlineLevel="0" collapsed="false">
      <c r="A82" s="195" t="n">
        <v>33</v>
      </c>
      <c r="B82" s="195"/>
      <c r="C82" s="195"/>
      <c r="D82" s="188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customFormat="false" ht="12.75" hidden="false" customHeight="false" outlineLevel="0" collapsed="false">
      <c r="A83" s="196"/>
      <c r="B83" s="196"/>
      <c r="C83" s="196"/>
      <c r="D83" s="196"/>
      <c r="E83" s="196"/>
      <c r="F83" s="196"/>
      <c r="G83" s="196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AE83" s="12" t="s">
        <v>2154</v>
      </c>
    </row>
    <row r="84" customFormat="false" ht="12.75" hidden="false" customHeight="false" outlineLevel="0" collapsed="false">
      <c r="A84" s="196"/>
      <c r="B84" s="196"/>
      <c r="C84" s="196"/>
      <c r="D84" s="196"/>
      <c r="E84" s="196"/>
      <c r="F84" s="196"/>
      <c r="G84" s="196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customFormat="false" ht="12.75" hidden="false" customHeight="false" outlineLevel="0" collapsed="false">
      <c r="A85" s="196"/>
      <c r="B85" s="196"/>
      <c r="C85" s="196"/>
      <c r="D85" s="196"/>
      <c r="E85" s="196"/>
      <c r="F85" s="196"/>
      <c r="G85" s="196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customFormat="false" ht="12.75" hidden="false" customHeight="false" outlineLevel="0" collapsed="false">
      <c r="A86" s="196"/>
      <c r="B86" s="196"/>
      <c r="C86" s="196"/>
      <c r="D86" s="196"/>
      <c r="E86" s="196"/>
      <c r="F86" s="196"/>
      <c r="G86" s="196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</row>
    <row r="87" customFormat="false" ht="12.75" hidden="false" customHeight="false" outlineLevel="0" collapsed="false">
      <c r="A87" s="196"/>
      <c r="B87" s="196"/>
      <c r="C87" s="196"/>
      <c r="D87" s="196"/>
      <c r="E87" s="196"/>
      <c r="F87" s="196"/>
      <c r="G87" s="196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customFormat="false" ht="12.75" hidden="false" customHeight="false" outlineLevel="0" collapsed="false">
      <c r="A88" s="185"/>
      <c r="B88" s="186"/>
      <c r="C88" s="187"/>
      <c r="D88" s="188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customFormat="false" ht="12.75" hidden="false" customHeight="false" outlineLevel="0" collapsed="false">
      <c r="C89" s="197"/>
      <c r="D89" s="149"/>
      <c r="AE89" s="12" t="s">
        <v>2155</v>
      </c>
    </row>
    <row r="90" customFormat="false" ht="12.75" hidden="false" customHeight="false" outlineLevel="0" collapsed="false">
      <c r="D90" s="149"/>
    </row>
    <row r="91" customFormat="false" ht="12.75" hidden="false" customHeight="false" outlineLevel="0" collapsed="false">
      <c r="D91" s="149"/>
    </row>
    <row r="92" customFormat="false" ht="12.75" hidden="false" customHeight="false" outlineLevel="0" collapsed="false">
      <c r="D92" s="149"/>
    </row>
    <row r="93" customFormat="false" ht="12.75" hidden="false" customHeight="false" outlineLevel="0" collapsed="false">
      <c r="D93" s="149"/>
    </row>
    <row r="94" customFormat="false" ht="12.75" hidden="false" customHeight="false" outlineLevel="0" collapsed="false">
      <c r="D94" s="149"/>
    </row>
    <row r="95" customFormat="false" ht="12.75" hidden="false" customHeight="false" outlineLevel="0" collapsed="false">
      <c r="D95" s="149"/>
    </row>
    <row r="96" customFormat="false" ht="12.75" hidden="false" customHeight="false" outlineLevel="0" collapsed="false">
      <c r="D96" s="149"/>
    </row>
    <row r="97" customFormat="false" ht="12.75" hidden="false" customHeight="false" outlineLevel="0" collapsed="false">
      <c r="D97" s="149"/>
    </row>
    <row r="98" customFormat="false" ht="12.75" hidden="false" customHeight="false" outlineLevel="0" collapsed="false">
      <c r="D98" s="149"/>
    </row>
    <row r="99" customFormat="false" ht="12.75" hidden="false" customHeight="false" outlineLevel="0" collapsed="false">
      <c r="D99" s="149"/>
    </row>
    <row r="100" customFormat="false" ht="12.75" hidden="false" customHeight="false" outlineLevel="0" collapsed="false">
      <c r="D100" s="149"/>
    </row>
    <row r="101" customFormat="false" ht="12.75" hidden="false" customHeight="false" outlineLevel="0" collapsed="false">
      <c r="D101" s="149"/>
    </row>
    <row r="102" customFormat="false" ht="12.75" hidden="false" customHeight="false" outlineLevel="0" collapsed="false">
      <c r="D102" s="149"/>
    </row>
    <row r="103" customFormat="false" ht="12.75" hidden="false" customHeight="false" outlineLevel="0" collapsed="false">
      <c r="D103" s="149"/>
    </row>
    <row r="104" customFormat="false" ht="12.75" hidden="false" customHeight="false" outlineLevel="0" collapsed="false">
      <c r="D104" s="149"/>
    </row>
    <row r="105" customFormat="false" ht="12.75" hidden="false" customHeight="false" outlineLevel="0" collapsed="false">
      <c r="D105" s="149"/>
    </row>
    <row r="106" customFormat="false" ht="12.75" hidden="false" customHeight="false" outlineLevel="0" collapsed="false">
      <c r="D106" s="149"/>
    </row>
    <row r="107" customFormat="false" ht="12.75" hidden="false" customHeight="false" outlineLevel="0" collapsed="false">
      <c r="D107" s="149"/>
    </row>
    <row r="108" customFormat="false" ht="12.75" hidden="false" customHeight="false" outlineLevel="0" collapsed="false">
      <c r="D108" s="149"/>
    </row>
    <row r="109" customFormat="false" ht="12.75" hidden="false" customHeight="false" outlineLevel="0" collapsed="false">
      <c r="D109" s="149"/>
    </row>
    <row r="110" customFormat="false" ht="12.75" hidden="false" customHeight="false" outlineLevel="0" collapsed="false">
      <c r="D110" s="149"/>
    </row>
    <row r="111" customFormat="false" ht="12.75" hidden="false" customHeight="false" outlineLevel="0" collapsed="false">
      <c r="D111" s="149"/>
    </row>
    <row r="112" customFormat="false" ht="12.75" hidden="false" customHeight="false" outlineLevel="0" collapsed="false">
      <c r="D112" s="149"/>
    </row>
    <row r="113" customFormat="false" ht="12.75" hidden="false" customHeight="false" outlineLevel="0" collapsed="false">
      <c r="D113" s="149"/>
    </row>
    <row r="114" customFormat="false" ht="12.75" hidden="false" customHeight="false" outlineLevel="0" collapsed="false">
      <c r="D114" s="149"/>
    </row>
    <row r="115" customFormat="false" ht="12.75" hidden="false" customHeight="false" outlineLevel="0" collapsed="false">
      <c r="D115" s="149"/>
    </row>
    <row r="116" customFormat="false" ht="12.75" hidden="false" customHeight="false" outlineLevel="0" collapsed="false">
      <c r="D116" s="149"/>
    </row>
    <row r="117" customFormat="false" ht="12.75" hidden="false" customHeight="false" outlineLevel="0" collapsed="false">
      <c r="D117" s="149"/>
    </row>
    <row r="118" customFormat="false" ht="12.75" hidden="false" customHeight="false" outlineLevel="0" collapsed="false">
      <c r="D118" s="149"/>
    </row>
    <row r="119" customFormat="false" ht="12.75" hidden="false" customHeight="false" outlineLevel="0" collapsed="false">
      <c r="D119" s="149"/>
    </row>
    <row r="120" customFormat="false" ht="12.75" hidden="false" customHeight="false" outlineLevel="0" collapsed="false">
      <c r="D120" s="149"/>
    </row>
    <row r="121" customFormat="false" ht="12.75" hidden="false" customHeight="false" outlineLevel="0" collapsed="false">
      <c r="D121" s="149"/>
    </row>
    <row r="122" customFormat="false" ht="12.75" hidden="false" customHeight="false" outlineLevel="0" collapsed="false">
      <c r="D122" s="149"/>
    </row>
    <row r="123" customFormat="false" ht="12.75" hidden="false" customHeight="false" outlineLevel="0" collapsed="false">
      <c r="D123" s="149"/>
    </row>
    <row r="124" customFormat="false" ht="12.75" hidden="false" customHeight="false" outlineLevel="0" collapsed="false">
      <c r="D124" s="149"/>
    </row>
    <row r="125" customFormat="false" ht="12.75" hidden="false" customHeight="false" outlineLevel="0" collapsed="false">
      <c r="D125" s="149"/>
    </row>
    <row r="126" customFormat="false" ht="12.75" hidden="false" customHeight="false" outlineLevel="0" collapsed="false">
      <c r="D126" s="149"/>
    </row>
    <row r="127" customFormat="false" ht="12.75" hidden="false" customHeight="false" outlineLevel="0" collapsed="false">
      <c r="D127" s="149"/>
    </row>
    <row r="128" customFormat="false" ht="12.75" hidden="false" customHeight="false" outlineLevel="0" collapsed="false">
      <c r="D128" s="149"/>
    </row>
    <row r="129" customFormat="false" ht="12.75" hidden="false" customHeight="false" outlineLevel="0" collapsed="false">
      <c r="D129" s="149"/>
    </row>
    <row r="130" customFormat="false" ht="12.75" hidden="false" customHeight="false" outlineLevel="0" collapsed="false">
      <c r="D130" s="149"/>
    </row>
    <row r="131" customFormat="false" ht="12.75" hidden="false" customHeight="false" outlineLevel="0" collapsed="false">
      <c r="D131" s="149"/>
    </row>
    <row r="132" customFormat="false" ht="12.75" hidden="false" customHeight="false" outlineLevel="0" collapsed="false">
      <c r="D132" s="149"/>
    </row>
    <row r="133" customFormat="false" ht="12.75" hidden="false" customHeight="false" outlineLevel="0" collapsed="false">
      <c r="D133" s="149"/>
    </row>
    <row r="134" customFormat="false" ht="12.75" hidden="false" customHeight="false" outlineLevel="0" collapsed="false">
      <c r="D134" s="149"/>
    </row>
    <row r="135" customFormat="false" ht="12.75" hidden="false" customHeight="false" outlineLevel="0" collapsed="false">
      <c r="D135" s="149"/>
    </row>
    <row r="136" customFormat="false" ht="12.75" hidden="false" customHeight="false" outlineLevel="0" collapsed="false">
      <c r="D136" s="149"/>
    </row>
    <row r="137" customFormat="false" ht="12.75" hidden="false" customHeight="false" outlineLevel="0" collapsed="false">
      <c r="D137" s="149"/>
    </row>
    <row r="138" customFormat="false" ht="12.75" hidden="false" customHeight="false" outlineLevel="0" collapsed="false">
      <c r="D138" s="149"/>
    </row>
    <row r="139" customFormat="false" ht="12.75" hidden="false" customHeight="false" outlineLevel="0" collapsed="false">
      <c r="D139" s="149"/>
    </row>
    <row r="140" customFormat="false" ht="12.75" hidden="false" customHeight="false" outlineLevel="0" collapsed="false">
      <c r="D140" s="149"/>
    </row>
    <row r="141" customFormat="false" ht="12.75" hidden="false" customHeight="false" outlineLevel="0" collapsed="false">
      <c r="D141" s="149"/>
    </row>
    <row r="142" customFormat="false" ht="12.75" hidden="false" customHeight="false" outlineLevel="0" collapsed="false">
      <c r="D142" s="149"/>
    </row>
    <row r="143" customFormat="false" ht="12.75" hidden="false" customHeight="false" outlineLevel="0" collapsed="false">
      <c r="D143" s="149"/>
    </row>
    <row r="144" customFormat="false" ht="12.75" hidden="false" customHeight="false" outlineLevel="0" collapsed="false">
      <c r="D144" s="149"/>
    </row>
    <row r="145" customFormat="false" ht="12.75" hidden="false" customHeight="false" outlineLevel="0" collapsed="false">
      <c r="D145" s="149"/>
    </row>
    <row r="146" customFormat="false" ht="12.75" hidden="false" customHeight="false" outlineLevel="0" collapsed="false">
      <c r="D146" s="149"/>
    </row>
    <row r="147" customFormat="false" ht="12.75" hidden="false" customHeight="false" outlineLevel="0" collapsed="false">
      <c r="D147" s="149"/>
    </row>
    <row r="148" customFormat="false" ht="12.75" hidden="false" customHeight="false" outlineLevel="0" collapsed="false">
      <c r="D148" s="149"/>
    </row>
    <row r="149" customFormat="false" ht="12.75" hidden="false" customHeight="false" outlineLevel="0" collapsed="false">
      <c r="D149" s="149"/>
    </row>
    <row r="150" customFormat="false" ht="12.75" hidden="false" customHeight="false" outlineLevel="0" collapsed="false">
      <c r="D150" s="149"/>
    </row>
    <row r="151" customFormat="false" ht="12.75" hidden="false" customHeight="false" outlineLevel="0" collapsed="false">
      <c r="D151" s="149"/>
    </row>
    <row r="152" customFormat="false" ht="12.75" hidden="false" customHeight="false" outlineLevel="0" collapsed="false">
      <c r="D152" s="149"/>
    </row>
    <row r="153" customFormat="false" ht="12.75" hidden="false" customHeight="false" outlineLevel="0" collapsed="false">
      <c r="D153" s="149"/>
    </row>
    <row r="154" customFormat="false" ht="12.75" hidden="false" customHeight="false" outlineLevel="0" collapsed="false">
      <c r="D154" s="149"/>
    </row>
    <row r="155" customFormat="false" ht="12.75" hidden="false" customHeight="false" outlineLevel="0" collapsed="false">
      <c r="D155" s="149"/>
    </row>
    <row r="156" customFormat="false" ht="12.75" hidden="false" customHeight="false" outlineLevel="0" collapsed="false">
      <c r="D156" s="149"/>
    </row>
    <row r="157" customFormat="false" ht="12.75" hidden="false" customHeight="false" outlineLevel="0" collapsed="false">
      <c r="D157" s="149"/>
    </row>
    <row r="158" customFormat="false" ht="12.75" hidden="false" customHeight="false" outlineLevel="0" collapsed="false">
      <c r="D158" s="149"/>
    </row>
    <row r="159" customFormat="false" ht="12.75" hidden="false" customHeight="false" outlineLevel="0" collapsed="false">
      <c r="D159" s="149"/>
    </row>
    <row r="160" customFormat="false" ht="12.75" hidden="false" customHeight="false" outlineLevel="0" collapsed="false">
      <c r="D160" s="149"/>
    </row>
    <row r="161" customFormat="false" ht="12.75" hidden="false" customHeight="false" outlineLevel="0" collapsed="false">
      <c r="D161" s="149"/>
    </row>
    <row r="162" customFormat="false" ht="12.75" hidden="false" customHeight="false" outlineLevel="0" collapsed="false">
      <c r="D162" s="149"/>
    </row>
    <row r="163" customFormat="false" ht="12.75" hidden="false" customHeight="false" outlineLevel="0" collapsed="false">
      <c r="D163" s="149"/>
    </row>
    <row r="164" customFormat="false" ht="12.75" hidden="false" customHeight="false" outlineLevel="0" collapsed="false">
      <c r="D164" s="149"/>
    </row>
    <row r="165" customFormat="false" ht="12.75" hidden="false" customHeight="false" outlineLevel="0" collapsed="false">
      <c r="D165" s="149"/>
    </row>
    <row r="166" customFormat="false" ht="12.75" hidden="false" customHeight="false" outlineLevel="0" collapsed="false">
      <c r="D166" s="149"/>
    </row>
    <row r="167" customFormat="false" ht="12.75" hidden="false" customHeight="false" outlineLevel="0" collapsed="false">
      <c r="D167" s="149"/>
    </row>
    <row r="168" customFormat="false" ht="12.75" hidden="false" customHeight="false" outlineLevel="0" collapsed="false">
      <c r="D168" s="149"/>
    </row>
    <row r="169" customFormat="false" ht="12.75" hidden="false" customHeight="false" outlineLevel="0" collapsed="false">
      <c r="D169" s="149"/>
    </row>
    <row r="170" customFormat="false" ht="12.75" hidden="false" customHeight="false" outlineLevel="0" collapsed="false">
      <c r="D170" s="149"/>
    </row>
    <row r="171" customFormat="false" ht="12.75" hidden="false" customHeight="false" outlineLevel="0" collapsed="false">
      <c r="D171" s="149"/>
    </row>
    <row r="172" customFormat="false" ht="12.75" hidden="false" customHeight="false" outlineLevel="0" collapsed="false">
      <c r="D172" s="149"/>
    </row>
    <row r="173" customFormat="false" ht="12.75" hidden="false" customHeight="false" outlineLevel="0" collapsed="false">
      <c r="D173" s="149"/>
    </row>
    <row r="174" customFormat="false" ht="12.75" hidden="false" customHeight="false" outlineLevel="0" collapsed="false">
      <c r="D174" s="149"/>
    </row>
    <row r="175" customFormat="false" ht="12.75" hidden="false" customHeight="false" outlineLevel="0" collapsed="false">
      <c r="D175" s="149"/>
    </row>
    <row r="176" customFormat="false" ht="12.75" hidden="false" customHeight="false" outlineLevel="0" collapsed="false">
      <c r="D176" s="149"/>
    </row>
    <row r="177" customFormat="false" ht="12.75" hidden="false" customHeight="false" outlineLevel="0" collapsed="false">
      <c r="D177" s="149"/>
    </row>
    <row r="178" customFormat="false" ht="12.75" hidden="false" customHeight="false" outlineLevel="0" collapsed="false">
      <c r="D178" s="149"/>
    </row>
    <row r="179" customFormat="false" ht="12.75" hidden="false" customHeight="false" outlineLevel="0" collapsed="false">
      <c r="D179" s="149"/>
    </row>
    <row r="180" customFormat="false" ht="12.75" hidden="false" customHeight="false" outlineLevel="0" collapsed="false">
      <c r="D180" s="149"/>
    </row>
    <row r="181" customFormat="false" ht="12.75" hidden="false" customHeight="false" outlineLevel="0" collapsed="false">
      <c r="D181" s="149"/>
    </row>
    <row r="182" customFormat="false" ht="12.75" hidden="false" customHeight="false" outlineLevel="0" collapsed="false">
      <c r="D182" s="149"/>
    </row>
    <row r="183" customFormat="false" ht="12.75" hidden="false" customHeight="false" outlineLevel="0" collapsed="false">
      <c r="D183" s="149"/>
    </row>
    <row r="184" customFormat="false" ht="12.75" hidden="false" customHeight="false" outlineLevel="0" collapsed="false">
      <c r="D184" s="149"/>
    </row>
    <row r="185" customFormat="false" ht="12.75" hidden="false" customHeight="false" outlineLevel="0" collapsed="false">
      <c r="D185" s="149"/>
    </row>
    <row r="186" customFormat="false" ht="12.75" hidden="false" customHeight="false" outlineLevel="0" collapsed="false">
      <c r="D186" s="149"/>
    </row>
    <row r="187" customFormat="false" ht="12.75" hidden="false" customHeight="false" outlineLevel="0" collapsed="false">
      <c r="D187" s="149"/>
    </row>
    <row r="188" customFormat="false" ht="12.75" hidden="false" customHeight="false" outlineLevel="0" collapsed="false">
      <c r="D188" s="149"/>
    </row>
    <row r="189" customFormat="false" ht="12.75" hidden="false" customHeight="false" outlineLevel="0" collapsed="false">
      <c r="D189" s="149"/>
    </row>
    <row r="190" customFormat="false" ht="12.75" hidden="false" customHeight="false" outlineLevel="0" collapsed="false">
      <c r="D190" s="149"/>
    </row>
    <row r="191" customFormat="false" ht="12.75" hidden="false" customHeight="false" outlineLevel="0" collapsed="false">
      <c r="D191" s="149"/>
    </row>
    <row r="192" customFormat="false" ht="12.75" hidden="false" customHeight="false" outlineLevel="0" collapsed="false">
      <c r="D192" s="149"/>
    </row>
    <row r="193" customFormat="false" ht="12.75" hidden="false" customHeight="false" outlineLevel="0" collapsed="false">
      <c r="D193" s="149"/>
    </row>
    <row r="194" customFormat="false" ht="12.75" hidden="false" customHeight="false" outlineLevel="0" collapsed="false">
      <c r="D194" s="149"/>
    </row>
    <row r="195" customFormat="false" ht="12.75" hidden="false" customHeight="false" outlineLevel="0" collapsed="false">
      <c r="D195" s="149"/>
    </row>
    <row r="196" customFormat="false" ht="12.75" hidden="false" customHeight="false" outlineLevel="0" collapsed="false">
      <c r="D196" s="149"/>
    </row>
    <row r="197" customFormat="false" ht="12.75" hidden="false" customHeight="false" outlineLevel="0" collapsed="false">
      <c r="D197" s="149"/>
    </row>
    <row r="198" customFormat="false" ht="12.75" hidden="false" customHeight="false" outlineLevel="0" collapsed="false">
      <c r="D198" s="149"/>
    </row>
    <row r="199" customFormat="false" ht="12.75" hidden="false" customHeight="false" outlineLevel="0" collapsed="false">
      <c r="D199" s="149"/>
    </row>
    <row r="200" customFormat="false" ht="12.75" hidden="false" customHeight="false" outlineLevel="0" collapsed="false">
      <c r="D200" s="149"/>
    </row>
    <row r="201" customFormat="false" ht="12.75" hidden="false" customHeight="false" outlineLevel="0" collapsed="false">
      <c r="D201" s="149"/>
    </row>
    <row r="202" customFormat="false" ht="12.75" hidden="false" customHeight="false" outlineLevel="0" collapsed="false">
      <c r="D202" s="149"/>
    </row>
    <row r="203" customFormat="false" ht="12.75" hidden="false" customHeight="false" outlineLevel="0" collapsed="false">
      <c r="D203" s="149"/>
    </row>
    <row r="204" customFormat="false" ht="12.75" hidden="false" customHeight="false" outlineLevel="0" collapsed="false">
      <c r="D204" s="149"/>
    </row>
    <row r="205" customFormat="false" ht="12.75" hidden="false" customHeight="false" outlineLevel="0" collapsed="false">
      <c r="D205" s="149"/>
    </row>
    <row r="206" customFormat="false" ht="12.75" hidden="false" customHeight="false" outlineLevel="0" collapsed="false">
      <c r="D206" s="149"/>
    </row>
    <row r="207" customFormat="false" ht="12.75" hidden="false" customHeight="false" outlineLevel="0" collapsed="false">
      <c r="D207" s="149"/>
    </row>
    <row r="208" customFormat="false" ht="12.75" hidden="false" customHeight="false" outlineLevel="0" collapsed="false">
      <c r="D208" s="149"/>
    </row>
    <row r="209" customFormat="false" ht="12.75" hidden="false" customHeight="false" outlineLevel="0" collapsed="false">
      <c r="D209" s="149"/>
    </row>
    <row r="210" customFormat="false" ht="12.75" hidden="false" customHeight="false" outlineLevel="0" collapsed="false">
      <c r="D210" s="149"/>
    </row>
    <row r="211" customFormat="false" ht="12.75" hidden="false" customHeight="false" outlineLevel="0" collapsed="false">
      <c r="D211" s="149"/>
    </row>
    <row r="212" customFormat="false" ht="12.75" hidden="false" customHeight="false" outlineLevel="0" collapsed="false">
      <c r="D212" s="149"/>
    </row>
    <row r="213" customFormat="false" ht="12.75" hidden="false" customHeight="false" outlineLevel="0" collapsed="false">
      <c r="D213" s="149"/>
    </row>
    <row r="214" customFormat="false" ht="12.75" hidden="false" customHeight="false" outlineLevel="0" collapsed="false">
      <c r="D214" s="149"/>
    </row>
    <row r="215" customFormat="false" ht="12.75" hidden="false" customHeight="false" outlineLevel="0" collapsed="false">
      <c r="D215" s="149"/>
    </row>
    <row r="216" customFormat="false" ht="12.75" hidden="false" customHeight="false" outlineLevel="0" collapsed="false">
      <c r="D216" s="149"/>
    </row>
    <row r="217" customFormat="false" ht="12.75" hidden="false" customHeight="false" outlineLevel="0" collapsed="false">
      <c r="D217" s="149"/>
    </row>
    <row r="218" customFormat="false" ht="12.75" hidden="false" customHeight="false" outlineLevel="0" collapsed="false">
      <c r="D218" s="149"/>
    </row>
    <row r="219" customFormat="false" ht="12.75" hidden="false" customHeight="false" outlineLevel="0" collapsed="false">
      <c r="D219" s="149"/>
    </row>
    <row r="220" customFormat="false" ht="12.75" hidden="false" customHeight="false" outlineLevel="0" collapsed="false">
      <c r="D220" s="149"/>
    </row>
    <row r="221" customFormat="false" ht="12.75" hidden="false" customHeight="false" outlineLevel="0" collapsed="false">
      <c r="D221" s="149"/>
    </row>
    <row r="222" customFormat="false" ht="12.75" hidden="false" customHeight="false" outlineLevel="0" collapsed="false">
      <c r="D222" s="149"/>
    </row>
    <row r="223" customFormat="false" ht="12.75" hidden="false" customHeight="false" outlineLevel="0" collapsed="false">
      <c r="D223" s="149"/>
    </row>
    <row r="224" customFormat="false" ht="12.75" hidden="false" customHeight="false" outlineLevel="0" collapsed="false">
      <c r="D224" s="149"/>
    </row>
    <row r="225" customFormat="false" ht="12.75" hidden="false" customHeight="false" outlineLevel="0" collapsed="false">
      <c r="D225" s="149"/>
    </row>
    <row r="226" customFormat="false" ht="12.75" hidden="false" customHeight="false" outlineLevel="0" collapsed="false">
      <c r="D226" s="149"/>
    </row>
    <row r="227" customFormat="false" ht="12.75" hidden="false" customHeight="false" outlineLevel="0" collapsed="false">
      <c r="D227" s="149"/>
    </row>
    <row r="228" customFormat="false" ht="12.75" hidden="false" customHeight="false" outlineLevel="0" collapsed="false">
      <c r="D228" s="149"/>
    </row>
    <row r="229" customFormat="false" ht="12.75" hidden="false" customHeight="false" outlineLevel="0" collapsed="false">
      <c r="D229" s="149"/>
    </row>
    <row r="230" customFormat="false" ht="12.75" hidden="false" customHeight="false" outlineLevel="0" collapsed="false">
      <c r="D230" s="149"/>
    </row>
    <row r="231" customFormat="false" ht="12.75" hidden="false" customHeight="false" outlineLevel="0" collapsed="false">
      <c r="D231" s="149"/>
    </row>
    <row r="232" customFormat="false" ht="12.75" hidden="false" customHeight="false" outlineLevel="0" collapsed="false">
      <c r="D232" s="149"/>
    </row>
    <row r="233" customFormat="false" ht="12.75" hidden="false" customHeight="false" outlineLevel="0" collapsed="false">
      <c r="D233" s="149"/>
    </row>
    <row r="234" customFormat="false" ht="12.75" hidden="false" customHeight="false" outlineLevel="0" collapsed="false">
      <c r="D234" s="149"/>
    </row>
    <row r="235" customFormat="false" ht="12.75" hidden="false" customHeight="false" outlineLevel="0" collapsed="false">
      <c r="D235" s="149"/>
    </row>
    <row r="236" customFormat="false" ht="12.75" hidden="false" customHeight="false" outlineLevel="0" collapsed="false">
      <c r="D236" s="149"/>
    </row>
    <row r="237" customFormat="false" ht="12.75" hidden="false" customHeight="false" outlineLevel="0" collapsed="false">
      <c r="D237" s="149"/>
    </row>
    <row r="238" customFormat="false" ht="12.75" hidden="false" customHeight="false" outlineLevel="0" collapsed="false">
      <c r="D238" s="149"/>
    </row>
    <row r="239" customFormat="false" ht="12.75" hidden="false" customHeight="false" outlineLevel="0" collapsed="false">
      <c r="D239" s="149"/>
    </row>
    <row r="240" customFormat="false" ht="12.75" hidden="false" customHeight="false" outlineLevel="0" collapsed="false">
      <c r="D240" s="149"/>
    </row>
    <row r="241" customFormat="false" ht="12.75" hidden="false" customHeight="false" outlineLevel="0" collapsed="false">
      <c r="D241" s="149"/>
    </row>
    <row r="242" customFormat="false" ht="12.75" hidden="false" customHeight="false" outlineLevel="0" collapsed="false">
      <c r="D242" s="149"/>
    </row>
    <row r="243" customFormat="false" ht="12.75" hidden="false" customHeight="false" outlineLevel="0" collapsed="false">
      <c r="D243" s="149"/>
    </row>
    <row r="244" customFormat="false" ht="12.75" hidden="false" customHeight="false" outlineLevel="0" collapsed="false">
      <c r="D244" s="149"/>
    </row>
    <row r="245" customFormat="false" ht="12.75" hidden="false" customHeight="false" outlineLevel="0" collapsed="false">
      <c r="D245" s="149"/>
    </row>
    <row r="246" customFormat="false" ht="12.75" hidden="false" customHeight="false" outlineLevel="0" collapsed="false">
      <c r="D246" s="149"/>
    </row>
    <row r="247" customFormat="false" ht="12.75" hidden="false" customHeight="false" outlineLevel="0" collapsed="false">
      <c r="D247" s="149"/>
    </row>
    <row r="248" customFormat="false" ht="12.75" hidden="false" customHeight="false" outlineLevel="0" collapsed="false">
      <c r="D248" s="149"/>
    </row>
    <row r="249" customFormat="false" ht="12.75" hidden="false" customHeight="false" outlineLevel="0" collapsed="false">
      <c r="D249" s="149"/>
    </row>
    <row r="250" customFormat="false" ht="12.75" hidden="false" customHeight="false" outlineLevel="0" collapsed="false">
      <c r="D250" s="149"/>
    </row>
    <row r="251" customFormat="false" ht="12.75" hidden="false" customHeight="false" outlineLevel="0" collapsed="false">
      <c r="D251" s="149"/>
    </row>
    <row r="252" customFormat="false" ht="12.75" hidden="false" customHeight="false" outlineLevel="0" collapsed="false">
      <c r="D252" s="149"/>
    </row>
    <row r="253" customFormat="false" ht="12.75" hidden="false" customHeight="false" outlineLevel="0" collapsed="false">
      <c r="D253" s="149"/>
    </row>
    <row r="254" customFormat="false" ht="12.75" hidden="false" customHeight="false" outlineLevel="0" collapsed="false">
      <c r="D254" s="149"/>
    </row>
    <row r="255" customFormat="false" ht="12.75" hidden="false" customHeight="false" outlineLevel="0" collapsed="false">
      <c r="D255" s="149"/>
    </row>
    <row r="256" customFormat="false" ht="12.75" hidden="false" customHeight="false" outlineLevel="0" collapsed="false">
      <c r="D256" s="149"/>
    </row>
    <row r="257" customFormat="false" ht="12.75" hidden="false" customHeight="false" outlineLevel="0" collapsed="false">
      <c r="D257" s="149"/>
    </row>
    <row r="258" customFormat="false" ht="12.75" hidden="false" customHeight="false" outlineLevel="0" collapsed="false">
      <c r="D258" s="149"/>
    </row>
    <row r="259" customFormat="false" ht="12.75" hidden="false" customHeight="false" outlineLevel="0" collapsed="false">
      <c r="D259" s="149"/>
    </row>
    <row r="260" customFormat="false" ht="12.75" hidden="false" customHeight="false" outlineLevel="0" collapsed="false">
      <c r="D260" s="149"/>
    </row>
    <row r="261" customFormat="false" ht="12.75" hidden="false" customHeight="false" outlineLevel="0" collapsed="false">
      <c r="D261" s="149"/>
    </row>
    <row r="262" customFormat="false" ht="12.75" hidden="false" customHeight="false" outlineLevel="0" collapsed="false">
      <c r="D262" s="149"/>
    </row>
    <row r="263" customFormat="false" ht="12.75" hidden="false" customHeight="false" outlineLevel="0" collapsed="false">
      <c r="D263" s="149"/>
    </row>
    <row r="264" customFormat="false" ht="12.75" hidden="false" customHeight="false" outlineLevel="0" collapsed="false">
      <c r="D264" s="149"/>
    </row>
    <row r="265" customFormat="false" ht="12.75" hidden="false" customHeight="false" outlineLevel="0" collapsed="false">
      <c r="D265" s="149"/>
    </row>
    <row r="266" customFormat="false" ht="12.75" hidden="false" customHeight="false" outlineLevel="0" collapsed="false">
      <c r="D266" s="149"/>
    </row>
    <row r="267" customFormat="false" ht="12.75" hidden="false" customHeight="false" outlineLevel="0" collapsed="false">
      <c r="D267" s="149"/>
    </row>
    <row r="268" customFormat="false" ht="12.75" hidden="false" customHeight="false" outlineLevel="0" collapsed="false">
      <c r="D268" s="149"/>
    </row>
    <row r="269" customFormat="false" ht="12.75" hidden="false" customHeight="false" outlineLevel="0" collapsed="false">
      <c r="D269" s="149"/>
    </row>
    <row r="270" customFormat="false" ht="12.75" hidden="false" customHeight="false" outlineLevel="0" collapsed="false">
      <c r="D270" s="149"/>
    </row>
    <row r="271" customFormat="false" ht="12.75" hidden="false" customHeight="false" outlineLevel="0" collapsed="false">
      <c r="D271" s="149"/>
    </row>
    <row r="272" customFormat="false" ht="12.75" hidden="false" customHeight="false" outlineLevel="0" collapsed="false">
      <c r="D272" s="149"/>
    </row>
    <row r="273" customFormat="false" ht="12.75" hidden="false" customHeight="false" outlineLevel="0" collapsed="false">
      <c r="D273" s="149"/>
    </row>
    <row r="274" customFormat="false" ht="12.75" hidden="false" customHeight="false" outlineLevel="0" collapsed="false">
      <c r="D274" s="149"/>
    </row>
    <row r="275" customFormat="false" ht="12.75" hidden="false" customHeight="false" outlineLevel="0" collapsed="false">
      <c r="D275" s="149"/>
    </row>
    <row r="276" customFormat="false" ht="12.75" hidden="false" customHeight="false" outlineLevel="0" collapsed="false">
      <c r="D276" s="149"/>
    </row>
    <row r="277" customFormat="false" ht="12.75" hidden="false" customHeight="false" outlineLevel="0" collapsed="false">
      <c r="D277" s="149"/>
    </row>
    <row r="278" customFormat="false" ht="12.75" hidden="false" customHeight="false" outlineLevel="0" collapsed="false">
      <c r="D278" s="149"/>
    </row>
    <row r="279" customFormat="false" ht="12.75" hidden="false" customHeight="false" outlineLevel="0" collapsed="false">
      <c r="D279" s="149"/>
    </row>
    <row r="280" customFormat="false" ht="12.75" hidden="false" customHeight="false" outlineLevel="0" collapsed="false">
      <c r="D280" s="149"/>
    </row>
    <row r="281" customFormat="false" ht="12.75" hidden="false" customHeight="false" outlineLevel="0" collapsed="false">
      <c r="D281" s="149"/>
    </row>
    <row r="282" customFormat="false" ht="12.75" hidden="false" customHeight="false" outlineLevel="0" collapsed="false">
      <c r="D282" s="149"/>
    </row>
    <row r="283" customFormat="false" ht="12.75" hidden="false" customHeight="false" outlineLevel="0" collapsed="false">
      <c r="D283" s="149"/>
    </row>
    <row r="284" customFormat="false" ht="12.75" hidden="false" customHeight="false" outlineLevel="0" collapsed="false">
      <c r="D284" s="149"/>
    </row>
    <row r="285" customFormat="false" ht="12.75" hidden="false" customHeight="false" outlineLevel="0" collapsed="false">
      <c r="D285" s="149"/>
    </row>
    <row r="286" customFormat="false" ht="12.75" hidden="false" customHeight="false" outlineLevel="0" collapsed="false">
      <c r="D286" s="149"/>
    </row>
    <row r="287" customFormat="false" ht="12.75" hidden="false" customHeight="false" outlineLevel="0" collapsed="false">
      <c r="D287" s="149"/>
    </row>
    <row r="288" customFormat="false" ht="12.75" hidden="false" customHeight="false" outlineLevel="0" collapsed="false">
      <c r="D288" s="149"/>
    </row>
    <row r="289" customFormat="false" ht="12.75" hidden="false" customHeight="false" outlineLevel="0" collapsed="false">
      <c r="D289" s="149"/>
    </row>
    <row r="290" customFormat="false" ht="12.75" hidden="false" customHeight="false" outlineLevel="0" collapsed="false">
      <c r="D290" s="149"/>
    </row>
    <row r="291" customFormat="false" ht="12.75" hidden="false" customHeight="false" outlineLevel="0" collapsed="false">
      <c r="D291" s="149"/>
    </row>
    <row r="292" customFormat="false" ht="12.75" hidden="false" customHeight="false" outlineLevel="0" collapsed="false">
      <c r="D292" s="149"/>
    </row>
    <row r="293" customFormat="false" ht="12.75" hidden="false" customHeight="false" outlineLevel="0" collapsed="false">
      <c r="D293" s="149"/>
    </row>
    <row r="294" customFormat="false" ht="12.75" hidden="false" customHeight="false" outlineLevel="0" collapsed="false">
      <c r="D294" s="149"/>
    </row>
    <row r="295" customFormat="false" ht="12.75" hidden="false" customHeight="false" outlineLevel="0" collapsed="false">
      <c r="D295" s="149"/>
    </row>
    <row r="296" customFormat="false" ht="12.75" hidden="false" customHeight="false" outlineLevel="0" collapsed="false">
      <c r="D296" s="149"/>
    </row>
    <row r="297" customFormat="false" ht="12.75" hidden="false" customHeight="false" outlineLevel="0" collapsed="false">
      <c r="D297" s="149"/>
    </row>
    <row r="298" customFormat="false" ht="12.75" hidden="false" customHeight="false" outlineLevel="0" collapsed="false">
      <c r="D298" s="149"/>
    </row>
    <row r="299" customFormat="false" ht="12.75" hidden="false" customHeight="false" outlineLevel="0" collapsed="false">
      <c r="D299" s="149"/>
    </row>
    <row r="300" customFormat="false" ht="12.75" hidden="false" customHeight="false" outlineLevel="0" collapsed="false">
      <c r="D300" s="149"/>
    </row>
    <row r="301" customFormat="false" ht="12.75" hidden="false" customHeight="false" outlineLevel="0" collapsed="false">
      <c r="D301" s="149"/>
    </row>
    <row r="302" customFormat="false" ht="12.75" hidden="false" customHeight="false" outlineLevel="0" collapsed="false">
      <c r="D302" s="149"/>
    </row>
    <row r="303" customFormat="false" ht="12.75" hidden="false" customHeight="false" outlineLevel="0" collapsed="false">
      <c r="D303" s="149"/>
    </row>
    <row r="304" customFormat="false" ht="12.75" hidden="false" customHeight="false" outlineLevel="0" collapsed="false">
      <c r="D304" s="149"/>
    </row>
    <row r="305" customFormat="false" ht="12.75" hidden="false" customHeight="false" outlineLevel="0" collapsed="false">
      <c r="D305" s="149"/>
    </row>
    <row r="306" customFormat="false" ht="12.75" hidden="false" customHeight="false" outlineLevel="0" collapsed="false">
      <c r="D306" s="149"/>
    </row>
    <row r="307" customFormat="false" ht="12.75" hidden="false" customHeight="false" outlineLevel="0" collapsed="false">
      <c r="D307" s="149"/>
    </row>
    <row r="308" customFormat="false" ht="12.75" hidden="false" customHeight="false" outlineLevel="0" collapsed="false">
      <c r="D308" s="149"/>
    </row>
    <row r="309" customFormat="false" ht="12.75" hidden="false" customHeight="false" outlineLevel="0" collapsed="false">
      <c r="D309" s="149"/>
    </row>
    <row r="310" customFormat="false" ht="12.75" hidden="false" customHeight="false" outlineLevel="0" collapsed="false">
      <c r="D310" s="149"/>
    </row>
    <row r="311" customFormat="false" ht="12.75" hidden="false" customHeight="false" outlineLevel="0" collapsed="false">
      <c r="D311" s="149"/>
    </row>
    <row r="312" customFormat="false" ht="12.75" hidden="false" customHeight="false" outlineLevel="0" collapsed="false">
      <c r="D312" s="149"/>
    </row>
    <row r="313" customFormat="false" ht="12.75" hidden="false" customHeight="false" outlineLevel="0" collapsed="false">
      <c r="D313" s="149"/>
    </row>
    <row r="314" customFormat="false" ht="12.75" hidden="false" customHeight="false" outlineLevel="0" collapsed="false">
      <c r="D314" s="149"/>
    </row>
    <row r="315" customFormat="false" ht="12.75" hidden="false" customHeight="false" outlineLevel="0" collapsed="false">
      <c r="D315" s="149"/>
    </row>
    <row r="316" customFormat="false" ht="12.75" hidden="false" customHeight="false" outlineLevel="0" collapsed="false">
      <c r="D316" s="149"/>
    </row>
    <row r="317" customFormat="false" ht="12.75" hidden="false" customHeight="false" outlineLevel="0" collapsed="false">
      <c r="D317" s="149"/>
    </row>
    <row r="318" customFormat="false" ht="12.75" hidden="false" customHeight="false" outlineLevel="0" collapsed="false">
      <c r="D318" s="149"/>
    </row>
    <row r="319" customFormat="false" ht="12.75" hidden="false" customHeight="false" outlineLevel="0" collapsed="false">
      <c r="D319" s="149"/>
    </row>
    <row r="320" customFormat="false" ht="12.75" hidden="false" customHeight="false" outlineLevel="0" collapsed="false">
      <c r="D320" s="149"/>
    </row>
    <row r="321" customFormat="false" ht="12.75" hidden="false" customHeight="false" outlineLevel="0" collapsed="false">
      <c r="D321" s="149"/>
    </row>
    <row r="322" customFormat="false" ht="12.75" hidden="false" customHeight="false" outlineLevel="0" collapsed="false">
      <c r="D322" s="149"/>
    </row>
    <row r="323" customFormat="false" ht="12.75" hidden="false" customHeight="false" outlineLevel="0" collapsed="false">
      <c r="D323" s="149"/>
    </row>
    <row r="324" customFormat="false" ht="12.75" hidden="false" customHeight="false" outlineLevel="0" collapsed="false">
      <c r="D324" s="149"/>
    </row>
    <row r="325" customFormat="false" ht="12.75" hidden="false" customHeight="false" outlineLevel="0" collapsed="false">
      <c r="D325" s="149"/>
    </row>
    <row r="326" customFormat="false" ht="12.75" hidden="false" customHeight="false" outlineLevel="0" collapsed="false">
      <c r="D326" s="149"/>
    </row>
    <row r="327" customFormat="false" ht="12.75" hidden="false" customHeight="false" outlineLevel="0" collapsed="false">
      <c r="D327" s="149"/>
    </row>
    <row r="328" customFormat="false" ht="12.75" hidden="false" customHeight="false" outlineLevel="0" collapsed="false">
      <c r="D328" s="149"/>
    </row>
    <row r="329" customFormat="false" ht="12.75" hidden="false" customHeight="false" outlineLevel="0" collapsed="false">
      <c r="D329" s="149"/>
    </row>
    <row r="330" customFormat="false" ht="12.75" hidden="false" customHeight="false" outlineLevel="0" collapsed="false">
      <c r="D330" s="149"/>
    </row>
    <row r="331" customFormat="false" ht="12.75" hidden="false" customHeight="false" outlineLevel="0" collapsed="false">
      <c r="D331" s="149"/>
    </row>
    <row r="332" customFormat="false" ht="12.75" hidden="false" customHeight="false" outlineLevel="0" collapsed="false">
      <c r="D332" s="149"/>
    </row>
    <row r="333" customFormat="false" ht="12.75" hidden="false" customHeight="false" outlineLevel="0" collapsed="false">
      <c r="D333" s="149"/>
    </row>
    <row r="334" customFormat="false" ht="12.75" hidden="false" customHeight="false" outlineLevel="0" collapsed="false">
      <c r="D334" s="149"/>
    </row>
    <row r="335" customFormat="false" ht="12.75" hidden="false" customHeight="false" outlineLevel="0" collapsed="false">
      <c r="D335" s="149"/>
    </row>
    <row r="336" customFormat="false" ht="12.75" hidden="false" customHeight="false" outlineLevel="0" collapsed="false">
      <c r="D336" s="149"/>
    </row>
    <row r="337" customFormat="false" ht="12.75" hidden="false" customHeight="false" outlineLevel="0" collapsed="false">
      <c r="D337" s="149"/>
    </row>
    <row r="338" customFormat="false" ht="12.75" hidden="false" customHeight="false" outlineLevel="0" collapsed="false">
      <c r="D338" s="149"/>
    </row>
    <row r="339" customFormat="false" ht="12.75" hidden="false" customHeight="false" outlineLevel="0" collapsed="false">
      <c r="D339" s="149"/>
    </row>
    <row r="340" customFormat="false" ht="12.75" hidden="false" customHeight="false" outlineLevel="0" collapsed="false">
      <c r="D340" s="149"/>
    </row>
    <row r="341" customFormat="false" ht="12.75" hidden="false" customHeight="false" outlineLevel="0" collapsed="false">
      <c r="D341" s="149"/>
    </row>
    <row r="342" customFormat="false" ht="12.75" hidden="false" customHeight="false" outlineLevel="0" collapsed="false">
      <c r="D342" s="149"/>
    </row>
    <row r="343" customFormat="false" ht="12.75" hidden="false" customHeight="false" outlineLevel="0" collapsed="false">
      <c r="D343" s="149"/>
    </row>
    <row r="344" customFormat="false" ht="12.75" hidden="false" customHeight="false" outlineLevel="0" collapsed="false">
      <c r="D344" s="149"/>
    </row>
    <row r="345" customFormat="false" ht="12.75" hidden="false" customHeight="false" outlineLevel="0" collapsed="false">
      <c r="D345" s="149"/>
    </row>
    <row r="346" customFormat="false" ht="12.75" hidden="false" customHeight="false" outlineLevel="0" collapsed="false">
      <c r="D346" s="149"/>
    </row>
    <row r="347" customFormat="false" ht="12.75" hidden="false" customHeight="false" outlineLevel="0" collapsed="false">
      <c r="D347" s="149"/>
    </row>
    <row r="348" customFormat="false" ht="12.75" hidden="false" customHeight="false" outlineLevel="0" collapsed="false">
      <c r="D348" s="149"/>
    </row>
    <row r="349" customFormat="false" ht="12.75" hidden="false" customHeight="false" outlineLevel="0" collapsed="false">
      <c r="D349" s="149"/>
    </row>
    <row r="350" customFormat="false" ht="12.75" hidden="false" customHeight="false" outlineLevel="0" collapsed="false">
      <c r="D350" s="149"/>
    </row>
    <row r="351" customFormat="false" ht="12.75" hidden="false" customHeight="false" outlineLevel="0" collapsed="false">
      <c r="D351" s="149"/>
    </row>
    <row r="352" customFormat="false" ht="12.75" hidden="false" customHeight="false" outlineLevel="0" collapsed="false">
      <c r="D352" s="149"/>
    </row>
    <row r="353" customFormat="false" ht="12.75" hidden="false" customHeight="false" outlineLevel="0" collapsed="false">
      <c r="D353" s="149"/>
    </row>
    <row r="354" customFormat="false" ht="12.75" hidden="false" customHeight="false" outlineLevel="0" collapsed="false">
      <c r="D354" s="149"/>
    </row>
    <row r="355" customFormat="false" ht="12.75" hidden="false" customHeight="false" outlineLevel="0" collapsed="false">
      <c r="D355" s="149"/>
    </row>
    <row r="356" customFormat="false" ht="12.75" hidden="false" customHeight="false" outlineLevel="0" collapsed="false">
      <c r="D356" s="149"/>
    </row>
    <row r="357" customFormat="false" ht="12.75" hidden="false" customHeight="false" outlineLevel="0" collapsed="false">
      <c r="D357" s="149"/>
    </row>
    <row r="358" customFormat="false" ht="12.75" hidden="false" customHeight="false" outlineLevel="0" collapsed="false">
      <c r="D358" s="149"/>
    </row>
    <row r="359" customFormat="false" ht="12.75" hidden="false" customHeight="false" outlineLevel="0" collapsed="false">
      <c r="D359" s="149"/>
    </row>
    <row r="360" customFormat="false" ht="12.75" hidden="false" customHeight="false" outlineLevel="0" collapsed="false">
      <c r="D360" s="149"/>
    </row>
    <row r="361" customFormat="false" ht="12.75" hidden="false" customHeight="false" outlineLevel="0" collapsed="false">
      <c r="D361" s="149"/>
    </row>
    <row r="362" customFormat="false" ht="12.75" hidden="false" customHeight="false" outlineLevel="0" collapsed="false">
      <c r="D362" s="149"/>
    </row>
    <row r="363" customFormat="false" ht="12.75" hidden="false" customHeight="false" outlineLevel="0" collapsed="false">
      <c r="D363" s="149"/>
    </row>
    <row r="364" customFormat="false" ht="12.75" hidden="false" customHeight="false" outlineLevel="0" collapsed="false">
      <c r="D364" s="149"/>
    </row>
    <row r="365" customFormat="false" ht="12.75" hidden="false" customHeight="false" outlineLevel="0" collapsed="false">
      <c r="D365" s="149"/>
    </row>
    <row r="366" customFormat="false" ht="12.75" hidden="false" customHeight="false" outlineLevel="0" collapsed="false">
      <c r="D366" s="149"/>
    </row>
    <row r="367" customFormat="false" ht="12.75" hidden="false" customHeight="false" outlineLevel="0" collapsed="false">
      <c r="D367" s="149"/>
    </row>
    <row r="368" customFormat="false" ht="12.75" hidden="false" customHeight="false" outlineLevel="0" collapsed="false">
      <c r="D368" s="149"/>
    </row>
    <row r="369" customFormat="false" ht="12.75" hidden="false" customHeight="false" outlineLevel="0" collapsed="false">
      <c r="D369" s="149"/>
    </row>
    <row r="370" customFormat="false" ht="12.75" hidden="false" customHeight="false" outlineLevel="0" collapsed="false">
      <c r="D370" s="149"/>
    </row>
    <row r="371" customFormat="false" ht="12.75" hidden="false" customHeight="false" outlineLevel="0" collapsed="false">
      <c r="D371" s="149"/>
    </row>
    <row r="372" customFormat="false" ht="12.75" hidden="false" customHeight="false" outlineLevel="0" collapsed="false">
      <c r="D372" s="149"/>
    </row>
    <row r="373" customFormat="false" ht="12.75" hidden="false" customHeight="false" outlineLevel="0" collapsed="false">
      <c r="D373" s="149"/>
    </row>
    <row r="374" customFormat="false" ht="12.75" hidden="false" customHeight="false" outlineLevel="0" collapsed="false">
      <c r="D374" s="149"/>
    </row>
    <row r="375" customFormat="false" ht="12.75" hidden="false" customHeight="false" outlineLevel="0" collapsed="false">
      <c r="D375" s="149"/>
    </row>
    <row r="376" customFormat="false" ht="12.75" hidden="false" customHeight="false" outlineLevel="0" collapsed="false">
      <c r="D376" s="149"/>
    </row>
    <row r="377" customFormat="false" ht="12.75" hidden="false" customHeight="false" outlineLevel="0" collapsed="false">
      <c r="D377" s="149"/>
    </row>
    <row r="378" customFormat="false" ht="12.75" hidden="false" customHeight="false" outlineLevel="0" collapsed="false">
      <c r="D378" s="149"/>
    </row>
    <row r="379" customFormat="false" ht="12.75" hidden="false" customHeight="false" outlineLevel="0" collapsed="false">
      <c r="D379" s="149"/>
    </row>
    <row r="380" customFormat="false" ht="12.75" hidden="false" customHeight="false" outlineLevel="0" collapsed="false">
      <c r="D380" s="149"/>
    </row>
    <row r="381" customFormat="false" ht="12.75" hidden="false" customHeight="false" outlineLevel="0" collapsed="false">
      <c r="D381" s="149"/>
    </row>
    <row r="382" customFormat="false" ht="12.75" hidden="false" customHeight="false" outlineLevel="0" collapsed="false">
      <c r="D382" s="149"/>
    </row>
    <row r="383" customFormat="false" ht="12.75" hidden="false" customHeight="false" outlineLevel="0" collapsed="false">
      <c r="D383" s="149"/>
    </row>
    <row r="384" customFormat="false" ht="12.75" hidden="false" customHeight="false" outlineLevel="0" collapsed="false">
      <c r="D384" s="149"/>
    </row>
    <row r="385" customFormat="false" ht="12.75" hidden="false" customHeight="false" outlineLevel="0" collapsed="false">
      <c r="D385" s="149"/>
    </row>
    <row r="386" customFormat="false" ht="12.75" hidden="false" customHeight="false" outlineLevel="0" collapsed="false">
      <c r="D386" s="149"/>
    </row>
    <row r="387" customFormat="false" ht="12.75" hidden="false" customHeight="false" outlineLevel="0" collapsed="false">
      <c r="D387" s="149"/>
    </row>
    <row r="388" customFormat="false" ht="12.75" hidden="false" customHeight="false" outlineLevel="0" collapsed="false">
      <c r="D388" s="149"/>
    </row>
    <row r="389" customFormat="false" ht="12.75" hidden="false" customHeight="false" outlineLevel="0" collapsed="false">
      <c r="D389" s="149"/>
    </row>
    <row r="390" customFormat="false" ht="12.75" hidden="false" customHeight="false" outlineLevel="0" collapsed="false">
      <c r="D390" s="149"/>
    </row>
    <row r="391" customFormat="false" ht="12.75" hidden="false" customHeight="false" outlineLevel="0" collapsed="false">
      <c r="D391" s="149"/>
    </row>
    <row r="392" customFormat="false" ht="12.75" hidden="false" customHeight="false" outlineLevel="0" collapsed="false">
      <c r="D392" s="149"/>
    </row>
    <row r="393" customFormat="false" ht="12.75" hidden="false" customHeight="false" outlineLevel="0" collapsed="false">
      <c r="D393" s="149"/>
    </row>
    <row r="394" customFormat="false" ht="12.75" hidden="false" customHeight="false" outlineLevel="0" collapsed="false">
      <c r="D394" s="149"/>
    </row>
    <row r="395" customFormat="false" ht="12.75" hidden="false" customHeight="false" outlineLevel="0" collapsed="false">
      <c r="D395" s="149"/>
    </row>
    <row r="396" customFormat="false" ht="12.75" hidden="false" customHeight="false" outlineLevel="0" collapsed="false">
      <c r="D396" s="149"/>
    </row>
    <row r="397" customFormat="false" ht="12.75" hidden="false" customHeight="false" outlineLevel="0" collapsed="false">
      <c r="D397" s="149"/>
    </row>
    <row r="398" customFormat="false" ht="12.75" hidden="false" customHeight="false" outlineLevel="0" collapsed="false">
      <c r="D398" s="149"/>
    </row>
    <row r="399" customFormat="false" ht="12.75" hidden="false" customHeight="false" outlineLevel="0" collapsed="false">
      <c r="D399" s="149"/>
    </row>
    <row r="400" customFormat="false" ht="12.75" hidden="false" customHeight="false" outlineLevel="0" collapsed="false">
      <c r="D400" s="149"/>
    </row>
    <row r="401" customFormat="false" ht="12.75" hidden="false" customHeight="false" outlineLevel="0" collapsed="false">
      <c r="D401" s="149"/>
    </row>
    <row r="402" customFormat="false" ht="12.75" hidden="false" customHeight="false" outlineLevel="0" collapsed="false">
      <c r="D402" s="149"/>
    </row>
    <row r="403" customFormat="false" ht="12.75" hidden="false" customHeight="false" outlineLevel="0" collapsed="false">
      <c r="D403" s="149"/>
    </row>
    <row r="404" customFormat="false" ht="12.75" hidden="false" customHeight="false" outlineLevel="0" collapsed="false">
      <c r="D404" s="149"/>
    </row>
    <row r="405" customFormat="false" ht="12.75" hidden="false" customHeight="false" outlineLevel="0" collapsed="false">
      <c r="D405" s="149"/>
    </row>
    <row r="406" customFormat="false" ht="12.75" hidden="false" customHeight="false" outlineLevel="0" collapsed="false">
      <c r="D406" s="149"/>
    </row>
    <row r="407" customFormat="false" ht="12.75" hidden="false" customHeight="false" outlineLevel="0" collapsed="false">
      <c r="D407" s="149"/>
    </row>
    <row r="408" customFormat="false" ht="12.75" hidden="false" customHeight="false" outlineLevel="0" collapsed="false">
      <c r="D408" s="149"/>
    </row>
    <row r="409" customFormat="false" ht="12.75" hidden="false" customHeight="false" outlineLevel="0" collapsed="false">
      <c r="D409" s="149"/>
    </row>
    <row r="410" customFormat="false" ht="12.75" hidden="false" customHeight="false" outlineLevel="0" collapsed="false">
      <c r="D410" s="149"/>
    </row>
    <row r="411" customFormat="false" ht="12.75" hidden="false" customHeight="false" outlineLevel="0" collapsed="false">
      <c r="D411" s="149"/>
    </row>
    <row r="412" customFormat="false" ht="12.75" hidden="false" customHeight="false" outlineLevel="0" collapsed="false">
      <c r="D412" s="149"/>
    </row>
    <row r="413" customFormat="false" ht="12.75" hidden="false" customHeight="false" outlineLevel="0" collapsed="false">
      <c r="D413" s="149"/>
    </row>
    <row r="414" customFormat="false" ht="12.75" hidden="false" customHeight="false" outlineLevel="0" collapsed="false">
      <c r="D414" s="149"/>
    </row>
    <row r="415" customFormat="false" ht="12.75" hidden="false" customHeight="false" outlineLevel="0" collapsed="false">
      <c r="D415" s="149"/>
    </row>
    <row r="416" customFormat="false" ht="12.75" hidden="false" customHeight="false" outlineLevel="0" collapsed="false">
      <c r="D416" s="149"/>
    </row>
    <row r="417" customFormat="false" ht="12.75" hidden="false" customHeight="false" outlineLevel="0" collapsed="false">
      <c r="D417" s="149"/>
    </row>
    <row r="418" customFormat="false" ht="12.75" hidden="false" customHeight="false" outlineLevel="0" collapsed="false">
      <c r="D418" s="149"/>
    </row>
    <row r="419" customFormat="false" ht="12.75" hidden="false" customHeight="false" outlineLevel="0" collapsed="false">
      <c r="D419" s="149"/>
    </row>
    <row r="420" customFormat="false" ht="12.75" hidden="false" customHeight="false" outlineLevel="0" collapsed="false">
      <c r="D420" s="149"/>
    </row>
    <row r="421" customFormat="false" ht="12.75" hidden="false" customHeight="false" outlineLevel="0" collapsed="false">
      <c r="D421" s="149"/>
    </row>
    <row r="422" customFormat="false" ht="12.75" hidden="false" customHeight="false" outlineLevel="0" collapsed="false">
      <c r="D422" s="149"/>
    </row>
    <row r="423" customFormat="false" ht="12.75" hidden="false" customHeight="false" outlineLevel="0" collapsed="false">
      <c r="D423" s="149"/>
    </row>
    <row r="424" customFormat="false" ht="12.75" hidden="false" customHeight="false" outlineLevel="0" collapsed="false">
      <c r="D424" s="149"/>
    </row>
    <row r="425" customFormat="false" ht="12.75" hidden="false" customHeight="false" outlineLevel="0" collapsed="false">
      <c r="D425" s="149"/>
    </row>
    <row r="426" customFormat="false" ht="12.75" hidden="false" customHeight="false" outlineLevel="0" collapsed="false">
      <c r="D426" s="149"/>
    </row>
    <row r="427" customFormat="false" ht="12.75" hidden="false" customHeight="false" outlineLevel="0" collapsed="false">
      <c r="D427" s="149"/>
    </row>
    <row r="428" customFormat="false" ht="12.75" hidden="false" customHeight="false" outlineLevel="0" collapsed="false">
      <c r="D428" s="149"/>
    </row>
    <row r="429" customFormat="false" ht="12.75" hidden="false" customHeight="false" outlineLevel="0" collapsed="false">
      <c r="D429" s="149"/>
    </row>
    <row r="430" customFormat="false" ht="12.75" hidden="false" customHeight="false" outlineLevel="0" collapsed="false">
      <c r="D430" s="149"/>
    </row>
    <row r="431" customFormat="false" ht="12.75" hidden="false" customHeight="false" outlineLevel="0" collapsed="false">
      <c r="D431" s="149"/>
    </row>
    <row r="432" customFormat="false" ht="12.75" hidden="false" customHeight="false" outlineLevel="0" collapsed="false">
      <c r="D432" s="149"/>
    </row>
    <row r="433" customFormat="false" ht="12.75" hidden="false" customHeight="false" outlineLevel="0" collapsed="false">
      <c r="D433" s="149"/>
    </row>
    <row r="434" customFormat="false" ht="12.75" hidden="false" customHeight="false" outlineLevel="0" collapsed="false">
      <c r="D434" s="149"/>
    </row>
    <row r="435" customFormat="false" ht="12.75" hidden="false" customHeight="false" outlineLevel="0" collapsed="false">
      <c r="D435" s="149"/>
    </row>
    <row r="436" customFormat="false" ht="12.75" hidden="false" customHeight="false" outlineLevel="0" collapsed="false">
      <c r="D436" s="149"/>
    </row>
    <row r="437" customFormat="false" ht="12.75" hidden="false" customHeight="false" outlineLevel="0" collapsed="false">
      <c r="D437" s="149"/>
    </row>
    <row r="438" customFormat="false" ht="12.75" hidden="false" customHeight="false" outlineLevel="0" collapsed="false">
      <c r="D438" s="149"/>
    </row>
    <row r="439" customFormat="false" ht="12.75" hidden="false" customHeight="false" outlineLevel="0" collapsed="false">
      <c r="D439" s="149"/>
    </row>
    <row r="440" customFormat="false" ht="12.75" hidden="false" customHeight="false" outlineLevel="0" collapsed="false">
      <c r="D440" s="149"/>
    </row>
    <row r="441" customFormat="false" ht="12.75" hidden="false" customHeight="false" outlineLevel="0" collapsed="false">
      <c r="D441" s="149"/>
    </row>
    <row r="442" customFormat="false" ht="12.75" hidden="false" customHeight="false" outlineLevel="0" collapsed="false">
      <c r="D442" s="149"/>
    </row>
    <row r="443" customFormat="false" ht="12.75" hidden="false" customHeight="false" outlineLevel="0" collapsed="false">
      <c r="D443" s="149"/>
    </row>
    <row r="444" customFormat="false" ht="12.75" hidden="false" customHeight="false" outlineLevel="0" collapsed="false">
      <c r="D444" s="149"/>
    </row>
    <row r="445" customFormat="false" ht="12.75" hidden="false" customHeight="false" outlineLevel="0" collapsed="false">
      <c r="D445" s="149"/>
    </row>
    <row r="446" customFormat="false" ht="12.75" hidden="false" customHeight="false" outlineLevel="0" collapsed="false">
      <c r="D446" s="149"/>
    </row>
    <row r="447" customFormat="false" ht="12.75" hidden="false" customHeight="false" outlineLevel="0" collapsed="false">
      <c r="D447" s="149"/>
    </row>
    <row r="448" customFormat="false" ht="12.75" hidden="false" customHeight="false" outlineLevel="0" collapsed="false">
      <c r="D448" s="149"/>
    </row>
    <row r="449" customFormat="false" ht="12.75" hidden="false" customHeight="false" outlineLevel="0" collapsed="false">
      <c r="D449" s="149"/>
    </row>
    <row r="450" customFormat="false" ht="12.75" hidden="false" customHeight="false" outlineLevel="0" collapsed="false">
      <c r="D450" s="149"/>
    </row>
    <row r="451" customFormat="false" ht="12.75" hidden="false" customHeight="false" outlineLevel="0" collapsed="false">
      <c r="D451" s="149"/>
    </row>
    <row r="452" customFormat="false" ht="12.75" hidden="false" customHeight="false" outlineLevel="0" collapsed="false">
      <c r="D452" s="149"/>
    </row>
    <row r="453" customFormat="false" ht="12.75" hidden="false" customHeight="false" outlineLevel="0" collapsed="false">
      <c r="D453" s="149"/>
    </row>
    <row r="454" customFormat="false" ht="12.75" hidden="false" customHeight="false" outlineLevel="0" collapsed="false">
      <c r="D454" s="149"/>
    </row>
    <row r="455" customFormat="false" ht="12.75" hidden="false" customHeight="false" outlineLevel="0" collapsed="false">
      <c r="D455" s="149"/>
    </row>
    <row r="456" customFormat="false" ht="12.75" hidden="false" customHeight="false" outlineLevel="0" collapsed="false">
      <c r="D456" s="149"/>
    </row>
    <row r="457" customFormat="false" ht="12.75" hidden="false" customHeight="false" outlineLevel="0" collapsed="false">
      <c r="D457" s="149"/>
    </row>
    <row r="458" customFormat="false" ht="12.75" hidden="false" customHeight="false" outlineLevel="0" collapsed="false">
      <c r="D458" s="149"/>
    </row>
    <row r="459" customFormat="false" ht="12.75" hidden="false" customHeight="false" outlineLevel="0" collapsed="false">
      <c r="D459" s="149"/>
    </row>
    <row r="460" customFormat="false" ht="12.75" hidden="false" customHeight="false" outlineLevel="0" collapsed="false">
      <c r="D460" s="149"/>
    </row>
    <row r="461" customFormat="false" ht="12.75" hidden="false" customHeight="false" outlineLevel="0" collapsed="false">
      <c r="D461" s="149"/>
    </row>
    <row r="462" customFormat="false" ht="12.75" hidden="false" customHeight="false" outlineLevel="0" collapsed="false">
      <c r="D462" s="149"/>
    </row>
    <row r="463" customFormat="false" ht="12.75" hidden="false" customHeight="false" outlineLevel="0" collapsed="false">
      <c r="D463" s="149"/>
    </row>
    <row r="464" customFormat="false" ht="12.75" hidden="false" customHeight="false" outlineLevel="0" collapsed="false">
      <c r="D464" s="149"/>
    </row>
    <row r="465" customFormat="false" ht="12.75" hidden="false" customHeight="false" outlineLevel="0" collapsed="false">
      <c r="D465" s="149"/>
    </row>
    <row r="466" customFormat="false" ht="12.75" hidden="false" customHeight="false" outlineLevel="0" collapsed="false">
      <c r="D466" s="149"/>
    </row>
    <row r="467" customFormat="false" ht="12.75" hidden="false" customHeight="false" outlineLevel="0" collapsed="false">
      <c r="D467" s="149"/>
    </row>
    <row r="468" customFormat="false" ht="12.75" hidden="false" customHeight="false" outlineLevel="0" collapsed="false">
      <c r="D468" s="149"/>
    </row>
    <row r="469" customFormat="false" ht="12.75" hidden="false" customHeight="false" outlineLevel="0" collapsed="false">
      <c r="D469" s="149"/>
    </row>
    <row r="470" customFormat="false" ht="12.75" hidden="false" customHeight="false" outlineLevel="0" collapsed="false">
      <c r="D470" s="149"/>
    </row>
    <row r="471" customFormat="false" ht="12.75" hidden="false" customHeight="false" outlineLevel="0" collapsed="false">
      <c r="D471" s="149"/>
    </row>
    <row r="472" customFormat="false" ht="12.75" hidden="false" customHeight="false" outlineLevel="0" collapsed="false">
      <c r="D472" s="149"/>
    </row>
    <row r="473" customFormat="false" ht="12.75" hidden="false" customHeight="false" outlineLevel="0" collapsed="false">
      <c r="D473" s="149"/>
    </row>
    <row r="474" customFormat="false" ht="12.75" hidden="false" customHeight="false" outlineLevel="0" collapsed="false">
      <c r="D474" s="149"/>
    </row>
    <row r="475" customFormat="false" ht="12.75" hidden="false" customHeight="false" outlineLevel="0" collapsed="false">
      <c r="D475" s="149"/>
    </row>
    <row r="476" customFormat="false" ht="12.75" hidden="false" customHeight="false" outlineLevel="0" collapsed="false">
      <c r="D476" s="149"/>
    </row>
    <row r="477" customFormat="false" ht="12.75" hidden="false" customHeight="false" outlineLevel="0" collapsed="false">
      <c r="D477" s="149"/>
    </row>
    <row r="478" customFormat="false" ht="12.75" hidden="false" customHeight="false" outlineLevel="0" collapsed="false">
      <c r="D478" s="149"/>
    </row>
    <row r="479" customFormat="false" ht="12.75" hidden="false" customHeight="false" outlineLevel="0" collapsed="false">
      <c r="D479" s="149"/>
    </row>
    <row r="480" customFormat="false" ht="12.75" hidden="false" customHeight="false" outlineLevel="0" collapsed="false">
      <c r="D480" s="149"/>
    </row>
    <row r="481" customFormat="false" ht="12.75" hidden="false" customHeight="false" outlineLevel="0" collapsed="false">
      <c r="D481" s="149"/>
    </row>
    <row r="482" customFormat="false" ht="12.75" hidden="false" customHeight="false" outlineLevel="0" collapsed="false">
      <c r="D482" s="149"/>
    </row>
    <row r="483" customFormat="false" ht="12.75" hidden="false" customHeight="false" outlineLevel="0" collapsed="false">
      <c r="D483" s="149"/>
    </row>
    <row r="484" customFormat="false" ht="12.75" hidden="false" customHeight="false" outlineLevel="0" collapsed="false">
      <c r="D484" s="149"/>
    </row>
    <row r="485" customFormat="false" ht="12.75" hidden="false" customHeight="false" outlineLevel="0" collapsed="false">
      <c r="D485" s="149"/>
    </row>
    <row r="486" customFormat="false" ht="12.75" hidden="false" customHeight="false" outlineLevel="0" collapsed="false">
      <c r="D486" s="149"/>
    </row>
    <row r="487" customFormat="false" ht="12.75" hidden="false" customHeight="false" outlineLevel="0" collapsed="false">
      <c r="D487" s="149"/>
    </row>
    <row r="488" customFormat="false" ht="12.75" hidden="false" customHeight="false" outlineLevel="0" collapsed="false">
      <c r="D488" s="149"/>
    </row>
    <row r="489" customFormat="false" ht="12.75" hidden="false" customHeight="false" outlineLevel="0" collapsed="false">
      <c r="D489" s="149"/>
    </row>
    <row r="490" customFormat="false" ht="12.75" hidden="false" customHeight="false" outlineLevel="0" collapsed="false">
      <c r="D490" s="149"/>
    </row>
    <row r="491" customFormat="false" ht="12.75" hidden="false" customHeight="false" outlineLevel="0" collapsed="false">
      <c r="D491" s="149"/>
    </row>
    <row r="492" customFormat="false" ht="12.75" hidden="false" customHeight="false" outlineLevel="0" collapsed="false">
      <c r="D492" s="149"/>
    </row>
    <row r="493" customFormat="false" ht="12.75" hidden="false" customHeight="false" outlineLevel="0" collapsed="false">
      <c r="D493" s="149"/>
    </row>
    <row r="494" customFormat="false" ht="12.75" hidden="false" customHeight="false" outlineLevel="0" collapsed="false">
      <c r="D494" s="149"/>
    </row>
    <row r="495" customFormat="false" ht="12.75" hidden="false" customHeight="false" outlineLevel="0" collapsed="false">
      <c r="D495" s="149"/>
    </row>
    <row r="496" customFormat="false" ht="12.75" hidden="false" customHeight="false" outlineLevel="0" collapsed="false">
      <c r="D496" s="149"/>
    </row>
    <row r="497" customFormat="false" ht="12.75" hidden="false" customHeight="false" outlineLevel="0" collapsed="false">
      <c r="D497" s="149"/>
    </row>
    <row r="498" customFormat="false" ht="12.75" hidden="false" customHeight="false" outlineLevel="0" collapsed="false">
      <c r="D498" s="149"/>
    </row>
    <row r="499" customFormat="false" ht="12.75" hidden="false" customHeight="false" outlineLevel="0" collapsed="false">
      <c r="D499" s="149"/>
    </row>
    <row r="500" customFormat="false" ht="12.75" hidden="false" customHeight="false" outlineLevel="0" collapsed="false">
      <c r="D500" s="149"/>
    </row>
    <row r="501" customFormat="false" ht="12.75" hidden="false" customHeight="false" outlineLevel="0" collapsed="false">
      <c r="D501" s="149"/>
    </row>
    <row r="502" customFormat="false" ht="12.75" hidden="false" customHeight="false" outlineLevel="0" collapsed="false">
      <c r="D502" s="149"/>
    </row>
    <row r="503" customFormat="false" ht="12.75" hidden="false" customHeight="false" outlineLevel="0" collapsed="false">
      <c r="D503" s="149"/>
    </row>
    <row r="504" customFormat="false" ht="12.75" hidden="false" customHeight="false" outlineLevel="0" collapsed="false">
      <c r="D504" s="149"/>
    </row>
    <row r="505" customFormat="false" ht="12.75" hidden="false" customHeight="false" outlineLevel="0" collapsed="false">
      <c r="D505" s="149"/>
    </row>
    <row r="506" customFormat="false" ht="12.75" hidden="false" customHeight="false" outlineLevel="0" collapsed="false">
      <c r="D506" s="149"/>
    </row>
    <row r="507" customFormat="false" ht="12.75" hidden="false" customHeight="false" outlineLevel="0" collapsed="false">
      <c r="D507" s="149"/>
    </row>
    <row r="508" customFormat="false" ht="12.75" hidden="false" customHeight="false" outlineLevel="0" collapsed="false">
      <c r="D508" s="149"/>
    </row>
    <row r="509" customFormat="false" ht="12.75" hidden="false" customHeight="false" outlineLevel="0" collapsed="false">
      <c r="D509" s="149"/>
    </row>
    <row r="510" customFormat="false" ht="12.75" hidden="false" customHeight="false" outlineLevel="0" collapsed="false">
      <c r="D510" s="149"/>
    </row>
    <row r="511" customFormat="false" ht="12.75" hidden="false" customHeight="false" outlineLevel="0" collapsed="false">
      <c r="D511" s="149"/>
    </row>
    <row r="512" customFormat="false" ht="12.75" hidden="false" customHeight="false" outlineLevel="0" collapsed="false">
      <c r="D512" s="149"/>
    </row>
    <row r="513" customFormat="false" ht="12.75" hidden="false" customHeight="false" outlineLevel="0" collapsed="false">
      <c r="D513" s="149"/>
    </row>
    <row r="514" customFormat="false" ht="12.75" hidden="false" customHeight="false" outlineLevel="0" collapsed="false">
      <c r="D514" s="149"/>
    </row>
    <row r="515" customFormat="false" ht="12.75" hidden="false" customHeight="false" outlineLevel="0" collapsed="false">
      <c r="D515" s="149"/>
    </row>
    <row r="516" customFormat="false" ht="12.75" hidden="false" customHeight="false" outlineLevel="0" collapsed="false">
      <c r="D516" s="149"/>
    </row>
    <row r="517" customFormat="false" ht="12.75" hidden="false" customHeight="false" outlineLevel="0" collapsed="false">
      <c r="D517" s="149"/>
    </row>
    <row r="518" customFormat="false" ht="12.75" hidden="false" customHeight="false" outlineLevel="0" collapsed="false">
      <c r="D518" s="149"/>
    </row>
    <row r="519" customFormat="false" ht="12.75" hidden="false" customHeight="false" outlineLevel="0" collapsed="false">
      <c r="D519" s="149"/>
    </row>
    <row r="520" customFormat="false" ht="12.75" hidden="false" customHeight="false" outlineLevel="0" collapsed="false">
      <c r="D520" s="149"/>
    </row>
    <row r="521" customFormat="false" ht="12.75" hidden="false" customHeight="false" outlineLevel="0" collapsed="false">
      <c r="D521" s="149"/>
    </row>
    <row r="522" customFormat="false" ht="12.75" hidden="false" customHeight="false" outlineLevel="0" collapsed="false">
      <c r="D522" s="149"/>
    </row>
    <row r="523" customFormat="false" ht="12.75" hidden="false" customHeight="false" outlineLevel="0" collapsed="false">
      <c r="D523" s="149"/>
    </row>
    <row r="524" customFormat="false" ht="12.75" hidden="false" customHeight="false" outlineLevel="0" collapsed="false">
      <c r="D524" s="149"/>
    </row>
    <row r="525" customFormat="false" ht="12.75" hidden="false" customHeight="false" outlineLevel="0" collapsed="false">
      <c r="D525" s="149"/>
    </row>
    <row r="526" customFormat="false" ht="12.75" hidden="false" customHeight="false" outlineLevel="0" collapsed="false">
      <c r="D526" s="149"/>
    </row>
    <row r="527" customFormat="false" ht="12.75" hidden="false" customHeight="false" outlineLevel="0" collapsed="false">
      <c r="D527" s="149"/>
    </row>
    <row r="528" customFormat="false" ht="12.75" hidden="false" customHeight="false" outlineLevel="0" collapsed="false">
      <c r="D528" s="149"/>
    </row>
    <row r="529" customFormat="false" ht="12.75" hidden="false" customHeight="false" outlineLevel="0" collapsed="false">
      <c r="D529" s="149"/>
    </row>
    <row r="530" customFormat="false" ht="12.75" hidden="false" customHeight="false" outlineLevel="0" collapsed="false">
      <c r="D530" s="149"/>
    </row>
    <row r="531" customFormat="false" ht="12.75" hidden="false" customHeight="false" outlineLevel="0" collapsed="false">
      <c r="D531" s="149"/>
    </row>
    <row r="532" customFormat="false" ht="12.75" hidden="false" customHeight="false" outlineLevel="0" collapsed="false">
      <c r="D532" s="149"/>
    </row>
    <row r="533" customFormat="false" ht="12.75" hidden="false" customHeight="false" outlineLevel="0" collapsed="false">
      <c r="D533" s="149"/>
    </row>
    <row r="534" customFormat="false" ht="12.75" hidden="false" customHeight="false" outlineLevel="0" collapsed="false">
      <c r="D534" s="149"/>
    </row>
    <row r="535" customFormat="false" ht="12.75" hidden="false" customHeight="false" outlineLevel="0" collapsed="false">
      <c r="D535" s="149"/>
    </row>
    <row r="536" customFormat="false" ht="12.75" hidden="false" customHeight="false" outlineLevel="0" collapsed="false">
      <c r="D536" s="149"/>
    </row>
    <row r="537" customFormat="false" ht="12.75" hidden="false" customHeight="false" outlineLevel="0" collapsed="false">
      <c r="D537" s="149"/>
    </row>
    <row r="538" customFormat="false" ht="12.75" hidden="false" customHeight="false" outlineLevel="0" collapsed="false">
      <c r="D538" s="149"/>
    </row>
    <row r="539" customFormat="false" ht="12.75" hidden="false" customHeight="false" outlineLevel="0" collapsed="false">
      <c r="D539" s="149"/>
    </row>
    <row r="540" customFormat="false" ht="12.75" hidden="false" customHeight="false" outlineLevel="0" collapsed="false">
      <c r="D540" s="149"/>
    </row>
    <row r="541" customFormat="false" ht="12.75" hidden="false" customHeight="false" outlineLevel="0" collapsed="false">
      <c r="D541" s="149"/>
    </row>
    <row r="542" customFormat="false" ht="12.75" hidden="false" customHeight="false" outlineLevel="0" collapsed="false">
      <c r="D542" s="149"/>
    </row>
    <row r="543" customFormat="false" ht="12.75" hidden="false" customHeight="false" outlineLevel="0" collapsed="false">
      <c r="D543" s="149"/>
    </row>
    <row r="544" customFormat="false" ht="12.75" hidden="false" customHeight="false" outlineLevel="0" collapsed="false">
      <c r="D544" s="149"/>
    </row>
    <row r="545" customFormat="false" ht="12.75" hidden="false" customHeight="false" outlineLevel="0" collapsed="false">
      <c r="D545" s="149"/>
    </row>
    <row r="546" customFormat="false" ht="12.75" hidden="false" customHeight="false" outlineLevel="0" collapsed="false">
      <c r="D546" s="149"/>
    </row>
    <row r="547" customFormat="false" ht="12.75" hidden="false" customHeight="false" outlineLevel="0" collapsed="false">
      <c r="D547" s="149"/>
    </row>
    <row r="548" customFormat="false" ht="12.75" hidden="false" customHeight="false" outlineLevel="0" collapsed="false">
      <c r="D548" s="149"/>
    </row>
    <row r="549" customFormat="false" ht="12.75" hidden="false" customHeight="false" outlineLevel="0" collapsed="false">
      <c r="D549" s="149"/>
    </row>
    <row r="550" customFormat="false" ht="12.75" hidden="false" customHeight="false" outlineLevel="0" collapsed="false">
      <c r="D550" s="149"/>
    </row>
    <row r="551" customFormat="false" ht="12.75" hidden="false" customHeight="false" outlineLevel="0" collapsed="false">
      <c r="D551" s="149"/>
    </row>
    <row r="552" customFormat="false" ht="12.75" hidden="false" customHeight="false" outlineLevel="0" collapsed="false">
      <c r="D552" s="149"/>
    </row>
    <row r="553" customFormat="false" ht="12.75" hidden="false" customHeight="false" outlineLevel="0" collapsed="false">
      <c r="D553" s="149"/>
    </row>
    <row r="554" customFormat="false" ht="12.75" hidden="false" customHeight="false" outlineLevel="0" collapsed="false">
      <c r="D554" s="149"/>
    </row>
    <row r="555" customFormat="false" ht="12.75" hidden="false" customHeight="false" outlineLevel="0" collapsed="false">
      <c r="D555" s="149"/>
    </row>
    <row r="556" customFormat="false" ht="12.75" hidden="false" customHeight="false" outlineLevel="0" collapsed="false">
      <c r="D556" s="149"/>
    </row>
    <row r="557" customFormat="false" ht="12.75" hidden="false" customHeight="false" outlineLevel="0" collapsed="false">
      <c r="D557" s="149"/>
    </row>
    <row r="558" customFormat="false" ht="12.75" hidden="false" customHeight="false" outlineLevel="0" collapsed="false">
      <c r="D558" s="149"/>
    </row>
    <row r="559" customFormat="false" ht="12.75" hidden="false" customHeight="false" outlineLevel="0" collapsed="false">
      <c r="D559" s="149"/>
    </row>
    <row r="560" customFormat="false" ht="12.75" hidden="false" customHeight="false" outlineLevel="0" collapsed="false">
      <c r="D560" s="149"/>
    </row>
    <row r="561" customFormat="false" ht="12.75" hidden="false" customHeight="false" outlineLevel="0" collapsed="false">
      <c r="D561" s="149"/>
    </row>
    <row r="562" customFormat="false" ht="12.75" hidden="false" customHeight="false" outlineLevel="0" collapsed="false">
      <c r="D562" s="149"/>
    </row>
    <row r="563" customFormat="false" ht="12.75" hidden="false" customHeight="false" outlineLevel="0" collapsed="false">
      <c r="D563" s="149"/>
    </row>
    <row r="564" customFormat="false" ht="12.75" hidden="false" customHeight="false" outlineLevel="0" collapsed="false">
      <c r="D564" s="149"/>
    </row>
    <row r="565" customFormat="false" ht="12.75" hidden="false" customHeight="false" outlineLevel="0" collapsed="false">
      <c r="D565" s="149"/>
    </row>
    <row r="566" customFormat="false" ht="12.75" hidden="false" customHeight="false" outlineLevel="0" collapsed="false">
      <c r="D566" s="149"/>
    </row>
    <row r="567" customFormat="false" ht="12.75" hidden="false" customHeight="false" outlineLevel="0" collapsed="false">
      <c r="D567" s="149"/>
    </row>
    <row r="568" customFormat="false" ht="12.75" hidden="false" customHeight="false" outlineLevel="0" collapsed="false">
      <c r="D568" s="149"/>
    </row>
    <row r="569" customFormat="false" ht="12.75" hidden="false" customHeight="false" outlineLevel="0" collapsed="false">
      <c r="D569" s="149"/>
    </row>
    <row r="570" customFormat="false" ht="12.75" hidden="false" customHeight="false" outlineLevel="0" collapsed="false">
      <c r="D570" s="149"/>
    </row>
    <row r="571" customFormat="false" ht="12.75" hidden="false" customHeight="false" outlineLevel="0" collapsed="false">
      <c r="D571" s="149"/>
    </row>
    <row r="572" customFormat="false" ht="12.75" hidden="false" customHeight="false" outlineLevel="0" collapsed="false">
      <c r="D572" s="149"/>
    </row>
    <row r="573" customFormat="false" ht="12.75" hidden="false" customHeight="false" outlineLevel="0" collapsed="false">
      <c r="D573" s="149"/>
    </row>
    <row r="574" customFormat="false" ht="12.75" hidden="false" customHeight="false" outlineLevel="0" collapsed="false">
      <c r="D574" s="149"/>
    </row>
    <row r="575" customFormat="false" ht="12.75" hidden="false" customHeight="false" outlineLevel="0" collapsed="false">
      <c r="D575" s="149"/>
    </row>
    <row r="576" customFormat="false" ht="12.75" hidden="false" customHeight="false" outlineLevel="0" collapsed="false">
      <c r="D576" s="149"/>
    </row>
    <row r="577" customFormat="false" ht="12.75" hidden="false" customHeight="false" outlineLevel="0" collapsed="false">
      <c r="D577" s="149"/>
    </row>
    <row r="578" customFormat="false" ht="12.75" hidden="false" customHeight="false" outlineLevel="0" collapsed="false">
      <c r="D578" s="149"/>
    </row>
    <row r="579" customFormat="false" ht="12.75" hidden="false" customHeight="false" outlineLevel="0" collapsed="false">
      <c r="D579" s="149"/>
    </row>
    <row r="580" customFormat="false" ht="12.75" hidden="false" customHeight="false" outlineLevel="0" collapsed="false">
      <c r="D580" s="149"/>
    </row>
    <row r="581" customFormat="false" ht="12.75" hidden="false" customHeight="false" outlineLevel="0" collapsed="false">
      <c r="D581" s="149"/>
    </row>
    <row r="582" customFormat="false" ht="12.75" hidden="false" customHeight="false" outlineLevel="0" collapsed="false">
      <c r="D582" s="149"/>
    </row>
    <row r="583" customFormat="false" ht="12.75" hidden="false" customHeight="false" outlineLevel="0" collapsed="false">
      <c r="D583" s="149"/>
    </row>
    <row r="584" customFormat="false" ht="12.75" hidden="false" customHeight="false" outlineLevel="0" collapsed="false">
      <c r="D584" s="149"/>
    </row>
    <row r="585" customFormat="false" ht="12.75" hidden="false" customHeight="false" outlineLevel="0" collapsed="false">
      <c r="D585" s="149"/>
    </row>
    <row r="586" customFormat="false" ht="12.75" hidden="false" customHeight="false" outlineLevel="0" collapsed="false">
      <c r="D586" s="149"/>
    </row>
    <row r="587" customFormat="false" ht="12.75" hidden="false" customHeight="false" outlineLevel="0" collapsed="false">
      <c r="D587" s="149"/>
    </row>
    <row r="588" customFormat="false" ht="12.75" hidden="false" customHeight="false" outlineLevel="0" collapsed="false">
      <c r="D588" s="149"/>
    </row>
    <row r="589" customFormat="false" ht="12.75" hidden="false" customHeight="false" outlineLevel="0" collapsed="false">
      <c r="D589" s="149"/>
    </row>
    <row r="590" customFormat="false" ht="12.75" hidden="false" customHeight="false" outlineLevel="0" collapsed="false">
      <c r="D590" s="149"/>
    </row>
    <row r="591" customFormat="false" ht="12.75" hidden="false" customHeight="false" outlineLevel="0" collapsed="false">
      <c r="D591" s="149"/>
    </row>
    <row r="592" customFormat="false" ht="12.75" hidden="false" customHeight="false" outlineLevel="0" collapsed="false">
      <c r="D592" s="149"/>
    </row>
    <row r="593" customFormat="false" ht="12.75" hidden="false" customHeight="false" outlineLevel="0" collapsed="false">
      <c r="D593" s="149"/>
    </row>
    <row r="594" customFormat="false" ht="12.75" hidden="false" customHeight="false" outlineLevel="0" collapsed="false">
      <c r="D594" s="149"/>
    </row>
    <row r="595" customFormat="false" ht="12.75" hidden="false" customHeight="false" outlineLevel="0" collapsed="false">
      <c r="D595" s="149"/>
    </row>
    <row r="596" customFormat="false" ht="12.75" hidden="false" customHeight="false" outlineLevel="0" collapsed="false">
      <c r="D596" s="149"/>
    </row>
    <row r="597" customFormat="false" ht="12.75" hidden="false" customHeight="false" outlineLevel="0" collapsed="false">
      <c r="D597" s="149"/>
    </row>
    <row r="598" customFormat="false" ht="12.75" hidden="false" customHeight="false" outlineLevel="0" collapsed="false">
      <c r="D598" s="149"/>
    </row>
    <row r="599" customFormat="false" ht="12.75" hidden="false" customHeight="false" outlineLevel="0" collapsed="false">
      <c r="D599" s="149"/>
    </row>
    <row r="600" customFormat="false" ht="12.75" hidden="false" customHeight="false" outlineLevel="0" collapsed="false">
      <c r="D600" s="149"/>
    </row>
    <row r="601" customFormat="false" ht="12.75" hidden="false" customHeight="false" outlineLevel="0" collapsed="false">
      <c r="D601" s="149"/>
    </row>
    <row r="602" customFormat="false" ht="12.75" hidden="false" customHeight="false" outlineLevel="0" collapsed="false">
      <c r="D602" s="149"/>
    </row>
    <row r="603" customFormat="false" ht="12.75" hidden="false" customHeight="false" outlineLevel="0" collapsed="false">
      <c r="D603" s="149"/>
    </row>
    <row r="604" customFormat="false" ht="12.75" hidden="false" customHeight="false" outlineLevel="0" collapsed="false">
      <c r="D604" s="149"/>
    </row>
    <row r="605" customFormat="false" ht="12.75" hidden="false" customHeight="false" outlineLevel="0" collapsed="false">
      <c r="D605" s="149"/>
    </row>
    <row r="606" customFormat="false" ht="12.75" hidden="false" customHeight="false" outlineLevel="0" collapsed="false">
      <c r="D606" s="149"/>
    </row>
    <row r="607" customFormat="false" ht="12.75" hidden="false" customHeight="false" outlineLevel="0" collapsed="false">
      <c r="D607" s="149"/>
    </row>
    <row r="608" customFormat="false" ht="12.75" hidden="false" customHeight="false" outlineLevel="0" collapsed="false">
      <c r="D608" s="149"/>
    </row>
    <row r="609" customFormat="false" ht="12.75" hidden="false" customHeight="false" outlineLevel="0" collapsed="false">
      <c r="D609" s="149"/>
    </row>
    <row r="610" customFormat="false" ht="12.75" hidden="false" customHeight="false" outlineLevel="0" collapsed="false">
      <c r="D610" s="149"/>
    </row>
    <row r="611" customFormat="false" ht="12.75" hidden="false" customHeight="false" outlineLevel="0" collapsed="false">
      <c r="D611" s="149"/>
    </row>
    <row r="612" customFormat="false" ht="12.75" hidden="false" customHeight="false" outlineLevel="0" collapsed="false">
      <c r="D612" s="149"/>
    </row>
    <row r="613" customFormat="false" ht="12.75" hidden="false" customHeight="false" outlineLevel="0" collapsed="false">
      <c r="D613" s="149"/>
    </row>
    <row r="614" customFormat="false" ht="12.75" hidden="false" customHeight="false" outlineLevel="0" collapsed="false">
      <c r="D614" s="149"/>
    </row>
    <row r="615" customFormat="false" ht="12.75" hidden="false" customHeight="false" outlineLevel="0" collapsed="false">
      <c r="D615" s="149"/>
    </row>
    <row r="616" customFormat="false" ht="12.75" hidden="false" customHeight="false" outlineLevel="0" collapsed="false">
      <c r="D616" s="149"/>
    </row>
    <row r="617" customFormat="false" ht="12.75" hidden="false" customHeight="false" outlineLevel="0" collapsed="false">
      <c r="D617" s="149"/>
    </row>
    <row r="618" customFormat="false" ht="12.75" hidden="false" customHeight="false" outlineLevel="0" collapsed="false">
      <c r="D618" s="149"/>
    </row>
    <row r="619" customFormat="false" ht="12.75" hidden="false" customHeight="false" outlineLevel="0" collapsed="false">
      <c r="D619" s="149"/>
    </row>
    <row r="620" customFormat="false" ht="12.75" hidden="false" customHeight="false" outlineLevel="0" collapsed="false">
      <c r="D620" s="149"/>
    </row>
    <row r="621" customFormat="false" ht="12.75" hidden="false" customHeight="false" outlineLevel="0" collapsed="false">
      <c r="D621" s="149"/>
    </row>
    <row r="622" customFormat="false" ht="12.75" hidden="false" customHeight="false" outlineLevel="0" collapsed="false">
      <c r="D622" s="149"/>
    </row>
    <row r="623" customFormat="false" ht="12.75" hidden="false" customHeight="false" outlineLevel="0" collapsed="false">
      <c r="D623" s="149"/>
    </row>
    <row r="624" customFormat="false" ht="12.75" hidden="false" customHeight="false" outlineLevel="0" collapsed="false">
      <c r="D624" s="149"/>
    </row>
    <row r="625" customFormat="false" ht="12.75" hidden="false" customHeight="false" outlineLevel="0" collapsed="false">
      <c r="D625" s="149"/>
    </row>
    <row r="626" customFormat="false" ht="12.75" hidden="false" customHeight="false" outlineLevel="0" collapsed="false">
      <c r="D626" s="149"/>
    </row>
    <row r="627" customFormat="false" ht="12.75" hidden="false" customHeight="false" outlineLevel="0" collapsed="false">
      <c r="D627" s="149"/>
    </row>
    <row r="628" customFormat="false" ht="12.75" hidden="false" customHeight="false" outlineLevel="0" collapsed="false">
      <c r="D628" s="149"/>
    </row>
    <row r="629" customFormat="false" ht="12.75" hidden="false" customHeight="false" outlineLevel="0" collapsed="false">
      <c r="D629" s="149"/>
    </row>
    <row r="630" customFormat="false" ht="12.75" hidden="false" customHeight="false" outlineLevel="0" collapsed="false">
      <c r="D630" s="149"/>
    </row>
    <row r="631" customFormat="false" ht="12.75" hidden="false" customHeight="false" outlineLevel="0" collapsed="false">
      <c r="D631" s="149"/>
    </row>
    <row r="632" customFormat="false" ht="12.75" hidden="false" customHeight="false" outlineLevel="0" collapsed="false">
      <c r="D632" s="149"/>
    </row>
    <row r="633" customFormat="false" ht="12.75" hidden="false" customHeight="false" outlineLevel="0" collapsed="false">
      <c r="D633" s="149"/>
    </row>
    <row r="634" customFormat="false" ht="12.75" hidden="false" customHeight="false" outlineLevel="0" collapsed="false">
      <c r="D634" s="149"/>
    </row>
    <row r="635" customFormat="false" ht="12.75" hidden="false" customHeight="false" outlineLevel="0" collapsed="false">
      <c r="D635" s="149"/>
    </row>
    <row r="636" customFormat="false" ht="12.75" hidden="false" customHeight="false" outlineLevel="0" collapsed="false">
      <c r="D636" s="149"/>
    </row>
    <row r="637" customFormat="false" ht="12.75" hidden="false" customHeight="false" outlineLevel="0" collapsed="false">
      <c r="D637" s="149"/>
    </row>
    <row r="638" customFormat="false" ht="12.75" hidden="false" customHeight="false" outlineLevel="0" collapsed="false">
      <c r="D638" s="149"/>
    </row>
    <row r="639" customFormat="false" ht="12.75" hidden="false" customHeight="false" outlineLevel="0" collapsed="false">
      <c r="D639" s="149"/>
    </row>
    <row r="640" customFormat="false" ht="12.75" hidden="false" customHeight="false" outlineLevel="0" collapsed="false">
      <c r="D640" s="149"/>
    </row>
    <row r="641" customFormat="false" ht="12.75" hidden="false" customHeight="false" outlineLevel="0" collapsed="false">
      <c r="D641" s="149"/>
    </row>
    <row r="642" customFormat="false" ht="12.75" hidden="false" customHeight="false" outlineLevel="0" collapsed="false">
      <c r="D642" s="149"/>
    </row>
    <row r="643" customFormat="false" ht="12.75" hidden="false" customHeight="false" outlineLevel="0" collapsed="false">
      <c r="D643" s="149"/>
    </row>
    <row r="644" customFormat="false" ht="12.75" hidden="false" customHeight="false" outlineLevel="0" collapsed="false">
      <c r="D644" s="149"/>
    </row>
    <row r="645" customFormat="false" ht="12.75" hidden="false" customHeight="false" outlineLevel="0" collapsed="false">
      <c r="D645" s="149"/>
    </row>
    <row r="646" customFormat="false" ht="12.75" hidden="false" customHeight="false" outlineLevel="0" collapsed="false">
      <c r="D646" s="149"/>
    </row>
    <row r="647" customFormat="false" ht="12.75" hidden="false" customHeight="false" outlineLevel="0" collapsed="false">
      <c r="D647" s="149"/>
    </row>
    <row r="648" customFormat="false" ht="12.75" hidden="false" customHeight="false" outlineLevel="0" collapsed="false">
      <c r="D648" s="149"/>
    </row>
    <row r="649" customFormat="false" ht="12.75" hidden="false" customHeight="false" outlineLevel="0" collapsed="false">
      <c r="D649" s="149"/>
    </row>
    <row r="650" customFormat="false" ht="12.75" hidden="false" customHeight="false" outlineLevel="0" collapsed="false">
      <c r="D650" s="149"/>
    </row>
    <row r="651" customFormat="false" ht="12.75" hidden="false" customHeight="false" outlineLevel="0" collapsed="false">
      <c r="D651" s="149"/>
    </row>
    <row r="652" customFormat="false" ht="12.75" hidden="false" customHeight="false" outlineLevel="0" collapsed="false">
      <c r="D652" s="149"/>
    </row>
    <row r="653" customFormat="false" ht="12.75" hidden="false" customHeight="false" outlineLevel="0" collapsed="false">
      <c r="D653" s="149"/>
    </row>
    <row r="654" customFormat="false" ht="12.75" hidden="false" customHeight="false" outlineLevel="0" collapsed="false">
      <c r="D654" s="149"/>
    </row>
    <row r="655" customFormat="false" ht="12.75" hidden="false" customHeight="false" outlineLevel="0" collapsed="false">
      <c r="D655" s="149"/>
    </row>
    <row r="656" customFormat="false" ht="12.75" hidden="false" customHeight="false" outlineLevel="0" collapsed="false">
      <c r="D656" s="149"/>
    </row>
    <row r="657" customFormat="false" ht="12.75" hidden="false" customHeight="false" outlineLevel="0" collapsed="false">
      <c r="D657" s="149"/>
    </row>
    <row r="658" customFormat="false" ht="12.75" hidden="false" customHeight="false" outlineLevel="0" collapsed="false">
      <c r="D658" s="149"/>
    </row>
    <row r="659" customFormat="false" ht="12.75" hidden="false" customHeight="false" outlineLevel="0" collapsed="false">
      <c r="D659" s="149"/>
    </row>
    <row r="660" customFormat="false" ht="12.75" hidden="false" customHeight="false" outlineLevel="0" collapsed="false">
      <c r="D660" s="149"/>
    </row>
    <row r="661" customFormat="false" ht="12.75" hidden="false" customHeight="false" outlineLevel="0" collapsed="false">
      <c r="D661" s="149"/>
    </row>
    <row r="662" customFormat="false" ht="12.75" hidden="false" customHeight="false" outlineLevel="0" collapsed="false">
      <c r="D662" s="149"/>
    </row>
    <row r="663" customFormat="false" ht="12.75" hidden="false" customHeight="false" outlineLevel="0" collapsed="false">
      <c r="D663" s="149"/>
    </row>
    <row r="664" customFormat="false" ht="12.75" hidden="false" customHeight="false" outlineLevel="0" collapsed="false">
      <c r="D664" s="149"/>
    </row>
    <row r="665" customFormat="false" ht="12.75" hidden="false" customHeight="false" outlineLevel="0" collapsed="false">
      <c r="D665" s="149"/>
    </row>
    <row r="666" customFormat="false" ht="12.75" hidden="false" customHeight="false" outlineLevel="0" collapsed="false">
      <c r="D666" s="149"/>
    </row>
    <row r="667" customFormat="false" ht="12.75" hidden="false" customHeight="false" outlineLevel="0" collapsed="false">
      <c r="D667" s="149"/>
    </row>
    <row r="668" customFormat="false" ht="12.75" hidden="false" customHeight="false" outlineLevel="0" collapsed="false">
      <c r="D668" s="149"/>
    </row>
    <row r="669" customFormat="false" ht="12.75" hidden="false" customHeight="false" outlineLevel="0" collapsed="false">
      <c r="D669" s="149"/>
    </row>
    <row r="670" customFormat="false" ht="12.75" hidden="false" customHeight="false" outlineLevel="0" collapsed="false">
      <c r="D670" s="149"/>
    </row>
    <row r="671" customFormat="false" ht="12.75" hidden="false" customHeight="false" outlineLevel="0" collapsed="false">
      <c r="D671" s="149"/>
    </row>
    <row r="672" customFormat="false" ht="12.75" hidden="false" customHeight="false" outlineLevel="0" collapsed="false">
      <c r="D672" s="149"/>
    </row>
    <row r="673" customFormat="false" ht="12.75" hidden="false" customHeight="false" outlineLevel="0" collapsed="false">
      <c r="D673" s="149"/>
    </row>
    <row r="674" customFormat="false" ht="12.75" hidden="false" customHeight="false" outlineLevel="0" collapsed="false">
      <c r="D674" s="149"/>
    </row>
    <row r="675" customFormat="false" ht="12.75" hidden="false" customHeight="false" outlineLevel="0" collapsed="false">
      <c r="D675" s="149"/>
    </row>
    <row r="676" customFormat="false" ht="12.75" hidden="false" customHeight="false" outlineLevel="0" collapsed="false">
      <c r="D676" s="149"/>
    </row>
    <row r="677" customFormat="false" ht="12.75" hidden="false" customHeight="false" outlineLevel="0" collapsed="false">
      <c r="D677" s="149"/>
    </row>
    <row r="678" customFormat="false" ht="12.75" hidden="false" customHeight="false" outlineLevel="0" collapsed="false">
      <c r="D678" s="149"/>
    </row>
    <row r="679" customFormat="false" ht="12.75" hidden="false" customHeight="false" outlineLevel="0" collapsed="false">
      <c r="D679" s="149"/>
    </row>
    <row r="680" customFormat="false" ht="12.75" hidden="false" customHeight="false" outlineLevel="0" collapsed="false">
      <c r="D680" s="149"/>
    </row>
    <row r="681" customFormat="false" ht="12.75" hidden="false" customHeight="false" outlineLevel="0" collapsed="false">
      <c r="D681" s="149"/>
    </row>
    <row r="682" customFormat="false" ht="12.75" hidden="false" customHeight="false" outlineLevel="0" collapsed="false">
      <c r="D682" s="149"/>
    </row>
    <row r="683" customFormat="false" ht="12.75" hidden="false" customHeight="false" outlineLevel="0" collapsed="false">
      <c r="D683" s="149"/>
    </row>
    <row r="684" customFormat="false" ht="12.75" hidden="false" customHeight="false" outlineLevel="0" collapsed="false">
      <c r="D684" s="149"/>
    </row>
    <row r="685" customFormat="false" ht="12.75" hidden="false" customHeight="false" outlineLevel="0" collapsed="false">
      <c r="D685" s="149"/>
    </row>
    <row r="686" customFormat="false" ht="12.75" hidden="false" customHeight="false" outlineLevel="0" collapsed="false">
      <c r="D686" s="149"/>
    </row>
    <row r="687" customFormat="false" ht="12.75" hidden="false" customHeight="false" outlineLevel="0" collapsed="false">
      <c r="D687" s="149"/>
    </row>
    <row r="688" customFormat="false" ht="12.75" hidden="false" customHeight="false" outlineLevel="0" collapsed="false">
      <c r="D688" s="149"/>
    </row>
    <row r="689" customFormat="false" ht="12.75" hidden="false" customHeight="false" outlineLevel="0" collapsed="false">
      <c r="D689" s="149"/>
    </row>
    <row r="690" customFormat="false" ht="12.75" hidden="false" customHeight="false" outlineLevel="0" collapsed="false">
      <c r="D690" s="149"/>
    </row>
    <row r="691" customFormat="false" ht="12.75" hidden="false" customHeight="false" outlineLevel="0" collapsed="false">
      <c r="D691" s="149"/>
    </row>
    <row r="692" customFormat="false" ht="12.75" hidden="false" customHeight="false" outlineLevel="0" collapsed="false">
      <c r="D692" s="149"/>
    </row>
    <row r="693" customFormat="false" ht="12.75" hidden="false" customHeight="false" outlineLevel="0" collapsed="false">
      <c r="D693" s="149"/>
    </row>
    <row r="694" customFormat="false" ht="12.75" hidden="false" customHeight="false" outlineLevel="0" collapsed="false">
      <c r="D694" s="149"/>
    </row>
    <row r="695" customFormat="false" ht="12.75" hidden="false" customHeight="false" outlineLevel="0" collapsed="false">
      <c r="D695" s="149"/>
    </row>
    <row r="696" customFormat="false" ht="12.75" hidden="false" customHeight="false" outlineLevel="0" collapsed="false">
      <c r="D696" s="149"/>
    </row>
    <row r="697" customFormat="false" ht="12.75" hidden="false" customHeight="false" outlineLevel="0" collapsed="false">
      <c r="D697" s="149"/>
    </row>
    <row r="698" customFormat="false" ht="12.75" hidden="false" customHeight="false" outlineLevel="0" collapsed="false">
      <c r="D698" s="149"/>
    </row>
    <row r="699" customFormat="false" ht="12.75" hidden="false" customHeight="false" outlineLevel="0" collapsed="false">
      <c r="D699" s="149"/>
    </row>
    <row r="700" customFormat="false" ht="12.75" hidden="false" customHeight="false" outlineLevel="0" collapsed="false">
      <c r="D700" s="149"/>
    </row>
    <row r="701" customFormat="false" ht="12.75" hidden="false" customHeight="false" outlineLevel="0" collapsed="false">
      <c r="D701" s="149"/>
    </row>
    <row r="702" customFormat="false" ht="12.75" hidden="false" customHeight="false" outlineLevel="0" collapsed="false">
      <c r="D702" s="149"/>
    </row>
    <row r="703" customFormat="false" ht="12.75" hidden="false" customHeight="false" outlineLevel="0" collapsed="false">
      <c r="D703" s="149"/>
    </row>
    <row r="704" customFormat="false" ht="12.75" hidden="false" customHeight="false" outlineLevel="0" collapsed="false">
      <c r="D704" s="149"/>
    </row>
    <row r="705" customFormat="false" ht="12.75" hidden="false" customHeight="false" outlineLevel="0" collapsed="false">
      <c r="D705" s="149"/>
    </row>
    <row r="706" customFormat="false" ht="12.75" hidden="false" customHeight="false" outlineLevel="0" collapsed="false">
      <c r="D706" s="149"/>
    </row>
    <row r="707" customFormat="false" ht="12.75" hidden="false" customHeight="false" outlineLevel="0" collapsed="false">
      <c r="D707" s="149"/>
    </row>
    <row r="708" customFormat="false" ht="12.75" hidden="false" customHeight="false" outlineLevel="0" collapsed="false">
      <c r="D708" s="149"/>
    </row>
    <row r="709" customFormat="false" ht="12.75" hidden="false" customHeight="false" outlineLevel="0" collapsed="false">
      <c r="D709" s="149"/>
    </row>
    <row r="710" customFormat="false" ht="12.75" hidden="false" customHeight="false" outlineLevel="0" collapsed="false">
      <c r="D710" s="149"/>
    </row>
    <row r="711" customFormat="false" ht="12.75" hidden="false" customHeight="false" outlineLevel="0" collapsed="false">
      <c r="D711" s="149"/>
    </row>
    <row r="712" customFormat="false" ht="12.75" hidden="false" customHeight="false" outlineLevel="0" collapsed="false">
      <c r="D712" s="149"/>
    </row>
    <row r="713" customFormat="false" ht="12.75" hidden="false" customHeight="false" outlineLevel="0" collapsed="false">
      <c r="D713" s="149"/>
    </row>
    <row r="714" customFormat="false" ht="12.75" hidden="false" customHeight="false" outlineLevel="0" collapsed="false">
      <c r="D714" s="149"/>
    </row>
    <row r="715" customFormat="false" ht="12.75" hidden="false" customHeight="false" outlineLevel="0" collapsed="false">
      <c r="D715" s="149"/>
    </row>
    <row r="716" customFormat="false" ht="12.75" hidden="false" customHeight="false" outlineLevel="0" collapsed="false">
      <c r="D716" s="149"/>
    </row>
    <row r="717" customFormat="false" ht="12.75" hidden="false" customHeight="false" outlineLevel="0" collapsed="false">
      <c r="D717" s="149"/>
    </row>
    <row r="718" customFormat="false" ht="12.75" hidden="false" customHeight="false" outlineLevel="0" collapsed="false">
      <c r="D718" s="149"/>
    </row>
    <row r="719" customFormat="false" ht="12.75" hidden="false" customHeight="false" outlineLevel="0" collapsed="false">
      <c r="D719" s="149"/>
    </row>
    <row r="720" customFormat="false" ht="12.75" hidden="false" customHeight="false" outlineLevel="0" collapsed="false">
      <c r="D720" s="149"/>
    </row>
    <row r="721" customFormat="false" ht="12.75" hidden="false" customHeight="false" outlineLevel="0" collapsed="false">
      <c r="D721" s="149"/>
    </row>
    <row r="722" customFormat="false" ht="12.75" hidden="false" customHeight="false" outlineLevel="0" collapsed="false">
      <c r="D722" s="149"/>
    </row>
    <row r="723" customFormat="false" ht="12.75" hidden="false" customHeight="false" outlineLevel="0" collapsed="false">
      <c r="D723" s="149"/>
    </row>
    <row r="724" customFormat="false" ht="12.75" hidden="false" customHeight="false" outlineLevel="0" collapsed="false">
      <c r="D724" s="149"/>
    </row>
    <row r="725" customFormat="false" ht="12.75" hidden="false" customHeight="false" outlineLevel="0" collapsed="false">
      <c r="D725" s="149"/>
    </row>
    <row r="726" customFormat="false" ht="12.75" hidden="false" customHeight="false" outlineLevel="0" collapsed="false">
      <c r="D726" s="149"/>
    </row>
    <row r="727" customFormat="false" ht="12.75" hidden="false" customHeight="false" outlineLevel="0" collapsed="false">
      <c r="D727" s="149"/>
    </row>
    <row r="728" customFormat="false" ht="12.75" hidden="false" customHeight="false" outlineLevel="0" collapsed="false">
      <c r="D728" s="149"/>
    </row>
    <row r="729" customFormat="false" ht="12.75" hidden="false" customHeight="false" outlineLevel="0" collapsed="false">
      <c r="D729" s="149"/>
    </row>
    <row r="730" customFormat="false" ht="12.75" hidden="false" customHeight="false" outlineLevel="0" collapsed="false">
      <c r="D730" s="149"/>
    </row>
    <row r="731" customFormat="false" ht="12.75" hidden="false" customHeight="false" outlineLevel="0" collapsed="false">
      <c r="D731" s="149"/>
    </row>
    <row r="732" customFormat="false" ht="12.75" hidden="false" customHeight="false" outlineLevel="0" collapsed="false">
      <c r="D732" s="149"/>
    </row>
    <row r="733" customFormat="false" ht="12.75" hidden="false" customHeight="false" outlineLevel="0" collapsed="false">
      <c r="D733" s="149"/>
    </row>
    <row r="734" customFormat="false" ht="12.75" hidden="false" customHeight="false" outlineLevel="0" collapsed="false">
      <c r="D734" s="149"/>
    </row>
    <row r="735" customFormat="false" ht="12.75" hidden="false" customHeight="false" outlineLevel="0" collapsed="false">
      <c r="D735" s="149"/>
    </row>
    <row r="736" customFormat="false" ht="12.75" hidden="false" customHeight="false" outlineLevel="0" collapsed="false">
      <c r="D736" s="149"/>
    </row>
    <row r="737" customFormat="false" ht="12.75" hidden="false" customHeight="false" outlineLevel="0" collapsed="false">
      <c r="D737" s="149"/>
    </row>
    <row r="738" customFormat="false" ht="12.75" hidden="false" customHeight="false" outlineLevel="0" collapsed="false">
      <c r="D738" s="149"/>
    </row>
    <row r="739" customFormat="false" ht="12.75" hidden="false" customHeight="false" outlineLevel="0" collapsed="false">
      <c r="D739" s="149"/>
    </row>
    <row r="740" customFormat="false" ht="12.75" hidden="false" customHeight="false" outlineLevel="0" collapsed="false">
      <c r="D740" s="149"/>
    </row>
    <row r="741" customFormat="false" ht="12.75" hidden="false" customHeight="false" outlineLevel="0" collapsed="false">
      <c r="D741" s="149"/>
    </row>
    <row r="742" customFormat="false" ht="12.75" hidden="false" customHeight="false" outlineLevel="0" collapsed="false">
      <c r="D742" s="149"/>
    </row>
    <row r="743" customFormat="false" ht="12.75" hidden="false" customHeight="false" outlineLevel="0" collapsed="false">
      <c r="D743" s="149"/>
    </row>
    <row r="744" customFormat="false" ht="12.75" hidden="false" customHeight="false" outlineLevel="0" collapsed="false">
      <c r="D744" s="149"/>
    </row>
    <row r="745" customFormat="false" ht="12.75" hidden="false" customHeight="false" outlineLevel="0" collapsed="false">
      <c r="D745" s="149"/>
    </row>
    <row r="746" customFormat="false" ht="12.75" hidden="false" customHeight="false" outlineLevel="0" collapsed="false">
      <c r="D746" s="149"/>
    </row>
    <row r="747" customFormat="false" ht="12.75" hidden="false" customHeight="false" outlineLevel="0" collapsed="false">
      <c r="D747" s="149"/>
    </row>
    <row r="748" customFormat="false" ht="12.75" hidden="false" customHeight="false" outlineLevel="0" collapsed="false">
      <c r="D748" s="149"/>
    </row>
    <row r="749" customFormat="false" ht="12.75" hidden="false" customHeight="false" outlineLevel="0" collapsed="false">
      <c r="D749" s="149"/>
    </row>
    <row r="750" customFormat="false" ht="12.75" hidden="false" customHeight="false" outlineLevel="0" collapsed="false">
      <c r="D750" s="149"/>
    </row>
    <row r="751" customFormat="false" ht="12.75" hidden="false" customHeight="false" outlineLevel="0" collapsed="false">
      <c r="D751" s="149"/>
    </row>
    <row r="752" customFormat="false" ht="12.75" hidden="false" customHeight="false" outlineLevel="0" collapsed="false">
      <c r="D752" s="149"/>
    </row>
    <row r="753" customFormat="false" ht="12.75" hidden="false" customHeight="false" outlineLevel="0" collapsed="false">
      <c r="D753" s="149"/>
    </row>
    <row r="754" customFormat="false" ht="12.75" hidden="false" customHeight="false" outlineLevel="0" collapsed="false">
      <c r="D754" s="149"/>
    </row>
    <row r="755" customFormat="false" ht="12.75" hidden="false" customHeight="false" outlineLevel="0" collapsed="false">
      <c r="D755" s="149"/>
    </row>
    <row r="756" customFormat="false" ht="12.75" hidden="false" customHeight="false" outlineLevel="0" collapsed="false">
      <c r="D756" s="149"/>
    </row>
    <row r="757" customFormat="false" ht="12.75" hidden="false" customHeight="false" outlineLevel="0" collapsed="false">
      <c r="D757" s="149"/>
    </row>
    <row r="758" customFormat="false" ht="12.75" hidden="false" customHeight="false" outlineLevel="0" collapsed="false">
      <c r="D758" s="149"/>
    </row>
    <row r="759" customFormat="false" ht="12.75" hidden="false" customHeight="false" outlineLevel="0" collapsed="false">
      <c r="D759" s="149"/>
    </row>
    <row r="760" customFormat="false" ht="12.75" hidden="false" customHeight="false" outlineLevel="0" collapsed="false">
      <c r="D760" s="149"/>
    </row>
    <row r="761" customFormat="false" ht="12.75" hidden="false" customHeight="false" outlineLevel="0" collapsed="false">
      <c r="D761" s="149"/>
    </row>
    <row r="762" customFormat="false" ht="12.75" hidden="false" customHeight="false" outlineLevel="0" collapsed="false">
      <c r="D762" s="149"/>
    </row>
    <row r="763" customFormat="false" ht="12.75" hidden="false" customHeight="false" outlineLevel="0" collapsed="false">
      <c r="D763" s="149"/>
    </row>
    <row r="764" customFormat="false" ht="12.75" hidden="false" customHeight="false" outlineLevel="0" collapsed="false">
      <c r="D764" s="149"/>
    </row>
    <row r="765" customFormat="false" ht="12.75" hidden="false" customHeight="false" outlineLevel="0" collapsed="false">
      <c r="D765" s="149"/>
    </row>
    <row r="766" customFormat="false" ht="12.75" hidden="false" customHeight="false" outlineLevel="0" collapsed="false">
      <c r="D766" s="149"/>
    </row>
    <row r="767" customFormat="false" ht="12.75" hidden="false" customHeight="false" outlineLevel="0" collapsed="false">
      <c r="D767" s="149"/>
    </row>
    <row r="768" customFormat="false" ht="12.75" hidden="false" customHeight="false" outlineLevel="0" collapsed="false">
      <c r="D768" s="149"/>
    </row>
    <row r="769" customFormat="false" ht="12.75" hidden="false" customHeight="false" outlineLevel="0" collapsed="false">
      <c r="D769" s="149"/>
    </row>
    <row r="770" customFormat="false" ht="12.75" hidden="false" customHeight="false" outlineLevel="0" collapsed="false">
      <c r="D770" s="149"/>
    </row>
    <row r="771" customFormat="false" ht="12.75" hidden="false" customHeight="false" outlineLevel="0" collapsed="false">
      <c r="D771" s="149"/>
    </row>
    <row r="772" customFormat="false" ht="12.75" hidden="false" customHeight="false" outlineLevel="0" collapsed="false">
      <c r="D772" s="149"/>
    </row>
    <row r="773" customFormat="false" ht="12.75" hidden="false" customHeight="false" outlineLevel="0" collapsed="false">
      <c r="D773" s="149"/>
    </row>
    <row r="774" customFormat="false" ht="12.75" hidden="false" customHeight="false" outlineLevel="0" collapsed="false">
      <c r="D774" s="149"/>
    </row>
    <row r="775" customFormat="false" ht="12.75" hidden="false" customHeight="false" outlineLevel="0" collapsed="false">
      <c r="D775" s="149"/>
    </row>
    <row r="776" customFormat="false" ht="12.75" hidden="false" customHeight="false" outlineLevel="0" collapsed="false">
      <c r="D776" s="149"/>
    </row>
    <row r="777" customFormat="false" ht="12.75" hidden="false" customHeight="false" outlineLevel="0" collapsed="false">
      <c r="D777" s="149"/>
    </row>
    <row r="778" customFormat="false" ht="12.75" hidden="false" customHeight="false" outlineLevel="0" collapsed="false">
      <c r="D778" s="149"/>
    </row>
    <row r="779" customFormat="false" ht="12.75" hidden="false" customHeight="false" outlineLevel="0" collapsed="false">
      <c r="D779" s="149"/>
    </row>
    <row r="780" customFormat="false" ht="12.75" hidden="false" customHeight="false" outlineLevel="0" collapsed="false">
      <c r="D780" s="149"/>
    </row>
    <row r="781" customFormat="false" ht="12.75" hidden="false" customHeight="false" outlineLevel="0" collapsed="false">
      <c r="D781" s="149"/>
    </row>
    <row r="782" customFormat="false" ht="12.75" hidden="false" customHeight="false" outlineLevel="0" collapsed="false">
      <c r="D782" s="149"/>
    </row>
    <row r="783" customFormat="false" ht="12.75" hidden="false" customHeight="false" outlineLevel="0" collapsed="false">
      <c r="D783" s="149"/>
    </row>
    <row r="784" customFormat="false" ht="12.75" hidden="false" customHeight="false" outlineLevel="0" collapsed="false">
      <c r="D784" s="149"/>
    </row>
    <row r="785" customFormat="false" ht="12.75" hidden="false" customHeight="false" outlineLevel="0" collapsed="false">
      <c r="D785" s="149"/>
    </row>
    <row r="786" customFormat="false" ht="12.75" hidden="false" customHeight="false" outlineLevel="0" collapsed="false">
      <c r="D786" s="149"/>
    </row>
    <row r="787" customFormat="false" ht="12.75" hidden="false" customHeight="false" outlineLevel="0" collapsed="false">
      <c r="D787" s="149"/>
    </row>
    <row r="788" customFormat="false" ht="12.75" hidden="false" customHeight="false" outlineLevel="0" collapsed="false">
      <c r="D788" s="149"/>
    </row>
    <row r="789" customFormat="false" ht="12.75" hidden="false" customHeight="false" outlineLevel="0" collapsed="false">
      <c r="D789" s="149"/>
    </row>
    <row r="790" customFormat="false" ht="12.75" hidden="false" customHeight="false" outlineLevel="0" collapsed="false">
      <c r="D790" s="149"/>
    </row>
    <row r="791" customFormat="false" ht="12.75" hidden="false" customHeight="false" outlineLevel="0" collapsed="false">
      <c r="D791" s="149"/>
    </row>
    <row r="792" customFormat="false" ht="12.75" hidden="false" customHeight="false" outlineLevel="0" collapsed="false">
      <c r="D792" s="149"/>
    </row>
    <row r="793" customFormat="false" ht="12.75" hidden="false" customHeight="false" outlineLevel="0" collapsed="false">
      <c r="D793" s="149"/>
    </row>
    <row r="794" customFormat="false" ht="12.75" hidden="false" customHeight="false" outlineLevel="0" collapsed="false">
      <c r="D794" s="149"/>
    </row>
    <row r="795" customFormat="false" ht="12.75" hidden="false" customHeight="false" outlineLevel="0" collapsed="false">
      <c r="D795" s="149"/>
    </row>
    <row r="796" customFormat="false" ht="12.75" hidden="false" customHeight="false" outlineLevel="0" collapsed="false">
      <c r="D796" s="149"/>
    </row>
    <row r="797" customFormat="false" ht="12.75" hidden="false" customHeight="false" outlineLevel="0" collapsed="false">
      <c r="D797" s="149"/>
    </row>
    <row r="798" customFormat="false" ht="12.75" hidden="false" customHeight="false" outlineLevel="0" collapsed="false">
      <c r="D798" s="149"/>
    </row>
    <row r="799" customFormat="false" ht="12.75" hidden="false" customHeight="false" outlineLevel="0" collapsed="false">
      <c r="D799" s="149"/>
    </row>
    <row r="800" customFormat="false" ht="12.75" hidden="false" customHeight="false" outlineLevel="0" collapsed="false">
      <c r="D800" s="149"/>
    </row>
    <row r="801" customFormat="false" ht="12.75" hidden="false" customHeight="false" outlineLevel="0" collapsed="false">
      <c r="D801" s="149"/>
    </row>
    <row r="802" customFormat="false" ht="12.75" hidden="false" customHeight="false" outlineLevel="0" collapsed="false">
      <c r="D802" s="149"/>
    </row>
    <row r="803" customFormat="false" ht="12.75" hidden="false" customHeight="false" outlineLevel="0" collapsed="false">
      <c r="D803" s="149"/>
    </row>
    <row r="804" customFormat="false" ht="12.75" hidden="false" customHeight="false" outlineLevel="0" collapsed="false">
      <c r="D804" s="149"/>
    </row>
    <row r="805" customFormat="false" ht="12.75" hidden="false" customHeight="false" outlineLevel="0" collapsed="false">
      <c r="D805" s="149"/>
    </row>
    <row r="806" customFormat="false" ht="12.75" hidden="false" customHeight="false" outlineLevel="0" collapsed="false">
      <c r="D806" s="149"/>
    </row>
    <row r="807" customFormat="false" ht="12.75" hidden="false" customHeight="false" outlineLevel="0" collapsed="false">
      <c r="D807" s="149"/>
    </row>
    <row r="808" customFormat="false" ht="12.75" hidden="false" customHeight="false" outlineLevel="0" collapsed="false">
      <c r="D808" s="149"/>
    </row>
    <row r="809" customFormat="false" ht="12.75" hidden="false" customHeight="false" outlineLevel="0" collapsed="false">
      <c r="D809" s="149"/>
    </row>
    <row r="810" customFormat="false" ht="12.75" hidden="false" customHeight="false" outlineLevel="0" collapsed="false">
      <c r="D810" s="149"/>
    </row>
    <row r="811" customFormat="false" ht="12.75" hidden="false" customHeight="false" outlineLevel="0" collapsed="false">
      <c r="D811" s="149"/>
    </row>
    <row r="812" customFormat="false" ht="12.75" hidden="false" customHeight="false" outlineLevel="0" collapsed="false">
      <c r="D812" s="149"/>
    </row>
    <row r="813" customFormat="false" ht="12.75" hidden="false" customHeight="false" outlineLevel="0" collapsed="false">
      <c r="D813" s="149"/>
    </row>
    <row r="814" customFormat="false" ht="12.75" hidden="false" customHeight="false" outlineLevel="0" collapsed="false">
      <c r="D814" s="149"/>
    </row>
    <row r="815" customFormat="false" ht="12.75" hidden="false" customHeight="false" outlineLevel="0" collapsed="false">
      <c r="D815" s="149"/>
    </row>
    <row r="816" customFormat="false" ht="12.75" hidden="false" customHeight="false" outlineLevel="0" collapsed="false">
      <c r="D816" s="149"/>
    </row>
    <row r="817" customFormat="false" ht="12.75" hidden="false" customHeight="false" outlineLevel="0" collapsed="false">
      <c r="D817" s="149"/>
    </row>
    <row r="818" customFormat="false" ht="12.75" hidden="false" customHeight="false" outlineLevel="0" collapsed="false">
      <c r="D818" s="149"/>
    </row>
    <row r="819" customFormat="false" ht="12.75" hidden="false" customHeight="false" outlineLevel="0" collapsed="false">
      <c r="D819" s="149"/>
    </row>
    <row r="820" customFormat="false" ht="12.75" hidden="false" customHeight="false" outlineLevel="0" collapsed="false">
      <c r="D820" s="149"/>
    </row>
    <row r="821" customFormat="false" ht="12.75" hidden="false" customHeight="false" outlineLevel="0" collapsed="false">
      <c r="D821" s="149"/>
    </row>
    <row r="822" customFormat="false" ht="12.75" hidden="false" customHeight="false" outlineLevel="0" collapsed="false">
      <c r="D822" s="149"/>
    </row>
    <row r="823" customFormat="false" ht="12.75" hidden="false" customHeight="false" outlineLevel="0" collapsed="false">
      <c r="D823" s="149"/>
    </row>
    <row r="824" customFormat="false" ht="12.75" hidden="false" customHeight="false" outlineLevel="0" collapsed="false">
      <c r="D824" s="149"/>
    </row>
    <row r="825" customFormat="false" ht="12.75" hidden="false" customHeight="false" outlineLevel="0" collapsed="false">
      <c r="D825" s="149"/>
    </row>
    <row r="826" customFormat="false" ht="12.75" hidden="false" customHeight="false" outlineLevel="0" collapsed="false">
      <c r="D826" s="149"/>
    </row>
    <row r="827" customFormat="false" ht="12.75" hidden="false" customHeight="false" outlineLevel="0" collapsed="false">
      <c r="D827" s="149"/>
    </row>
    <row r="828" customFormat="false" ht="12.75" hidden="false" customHeight="false" outlineLevel="0" collapsed="false">
      <c r="D828" s="149"/>
    </row>
    <row r="829" customFormat="false" ht="12.75" hidden="false" customHeight="false" outlineLevel="0" collapsed="false">
      <c r="D829" s="149"/>
    </row>
    <row r="830" customFormat="false" ht="12.75" hidden="false" customHeight="false" outlineLevel="0" collapsed="false">
      <c r="D830" s="149"/>
    </row>
    <row r="831" customFormat="false" ht="12.75" hidden="false" customHeight="false" outlineLevel="0" collapsed="false">
      <c r="D831" s="149"/>
    </row>
    <row r="832" customFormat="false" ht="12.75" hidden="false" customHeight="false" outlineLevel="0" collapsed="false">
      <c r="D832" s="149"/>
    </row>
    <row r="833" customFormat="false" ht="12.75" hidden="false" customHeight="false" outlineLevel="0" collapsed="false">
      <c r="D833" s="149"/>
    </row>
    <row r="834" customFormat="false" ht="12.75" hidden="false" customHeight="false" outlineLevel="0" collapsed="false">
      <c r="D834" s="149"/>
    </row>
    <row r="835" customFormat="false" ht="12.75" hidden="false" customHeight="false" outlineLevel="0" collapsed="false">
      <c r="D835" s="149"/>
    </row>
    <row r="836" customFormat="false" ht="12.75" hidden="false" customHeight="false" outlineLevel="0" collapsed="false">
      <c r="D836" s="149"/>
    </row>
    <row r="837" customFormat="false" ht="12.75" hidden="false" customHeight="false" outlineLevel="0" collapsed="false">
      <c r="D837" s="149"/>
    </row>
    <row r="838" customFormat="false" ht="12.75" hidden="false" customHeight="false" outlineLevel="0" collapsed="false">
      <c r="D838" s="149"/>
    </row>
    <row r="839" customFormat="false" ht="12.75" hidden="false" customHeight="false" outlineLevel="0" collapsed="false">
      <c r="D839" s="149"/>
    </row>
    <row r="840" customFormat="false" ht="12.75" hidden="false" customHeight="false" outlineLevel="0" collapsed="false">
      <c r="D840" s="149"/>
    </row>
    <row r="841" customFormat="false" ht="12.75" hidden="false" customHeight="false" outlineLevel="0" collapsed="false">
      <c r="D841" s="149"/>
    </row>
    <row r="842" customFormat="false" ht="12.75" hidden="false" customHeight="false" outlineLevel="0" collapsed="false">
      <c r="D842" s="149"/>
    </row>
    <row r="843" customFormat="false" ht="12.75" hidden="false" customHeight="false" outlineLevel="0" collapsed="false">
      <c r="D843" s="149"/>
    </row>
    <row r="844" customFormat="false" ht="12.75" hidden="false" customHeight="false" outlineLevel="0" collapsed="false">
      <c r="D844" s="149"/>
    </row>
    <row r="845" customFormat="false" ht="12.75" hidden="false" customHeight="false" outlineLevel="0" collapsed="false">
      <c r="D845" s="149"/>
    </row>
    <row r="846" customFormat="false" ht="12.75" hidden="false" customHeight="false" outlineLevel="0" collapsed="false">
      <c r="D846" s="149"/>
    </row>
    <row r="847" customFormat="false" ht="12.75" hidden="false" customHeight="false" outlineLevel="0" collapsed="false">
      <c r="D847" s="149"/>
    </row>
    <row r="848" customFormat="false" ht="12.75" hidden="false" customHeight="false" outlineLevel="0" collapsed="false">
      <c r="D848" s="149"/>
    </row>
    <row r="849" customFormat="false" ht="12.75" hidden="false" customHeight="false" outlineLevel="0" collapsed="false">
      <c r="D849" s="149"/>
    </row>
    <row r="850" customFormat="false" ht="12.75" hidden="false" customHeight="false" outlineLevel="0" collapsed="false">
      <c r="D850" s="149"/>
    </row>
    <row r="851" customFormat="false" ht="12.75" hidden="false" customHeight="false" outlineLevel="0" collapsed="false">
      <c r="D851" s="149"/>
    </row>
    <row r="852" customFormat="false" ht="12.75" hidden="false" customHeight="false" outlineLevel="0" collapsed="false">
      <c r="D852" s="149"/>
    </row>
    <row r="853" customFormat="false" ht="12.75" hidden="false" customHeight="false" outlineLevel="0" collapsed="false">
      <c r="D853" s="149"/>
    </row>
    <row r="854" customFormat="false" ht="12.75" hidden="false" customHeight="false" outlineLevel="0" collapsed="false">
      <c r="D854" s="149"/>
    </row>
    <row r="855" customFormat="false" ht="12.75" hidden="false" customHeight="false" outlineLevel="0" collapsed="false">
      <c r="D855" s="149"/>
    </row>
    <row r="856" customFormat="false" ht="12.75" hidden="false" customHeight="false" outlineLevel="0" collapsed="false">
      <c r="D856" s="149"/>
    </row>
    <row r="857" customFormat="false" ht="12.75" hidden="false" customHeight="false" outlineLevel="0" collapsed="false">
      <c r="D857" s="149"/>
    </row>
    <row r="858" customFormat="false" ht="12.75" hidden="false" customHeight="false" outlineLevel="0" collapsed="false">
      <c r="D858" s="149"/>
    </row>
    <row r="859" customFormat="false" ht="12.75" hidden="false" customHeight="false" outlineLevel="0" collapsed="false">
      <c r="D859" s="149"/>
    </row>
    <row r="860" customFormat="false" ht="12.75" hidden="false" customHeight="false" outlineLevel="0" collapsed="false">
      <c r="D860" s="149"/>
    </row>
    <row r="861" customFormat="false" ht="12.75" hidden="false" customHeight="false" outlineLevel="0" collapsed="false">
      <c r="D861" s="149"/>
    </row>
    <row r="862" customFormat="false" ht="12.75" hidden="false" customHeight="false" outlineLevel="0" collapsed="false">
      <c r="D862" s="149"/>
    </row>
    <row r="863" customFormat="false" ht="12.75" hidden="false" customHeight="false" outlineLevel="0" collapsed="false">
      <c r="D863" s="149"/>
    </row>
    <row r="864" customFormat="false" ht="12.75" hidden="false" customHeight="false" outlineLevel="0" collapsed="false">
      <c r="D864" s="149"/>
    </row>
    <row r="865" customFormat="false" ht="12.75" hidden="false" customHeight="false" outlineLevel="0" collapsed="false">
      <c r="D865" s="149"/>
    </row>
    <row r="866" customFormat="false" ht="12.75" hidden="false" customHeight="false" outlineLevel="0" collapsed="false">
      <c r="D866" s="149"/>
    </row>
    <row r="867" customFormat="false" ht="12.75" hidden="false" customHeight="false" outlineLevel="0" collapsed="false">
      <c r="D867" s="149"/>
    </row>
    <row r="868" customFormat="false" ht="12.75" hidden="false" customHeight="false" outlineLevel="0" collapsed="false">
      <c r="D868" s="149"/>
    </row>
    <row r="869" customFormat="false" ht="12.75" hidden="false" customHeight="false" outlineLevel="0" collapsed="false">
      <c r="D869" s="149"/>
    </row>
    <row r="870" customFormat="false" ht="12.75" hidden="false" customHeight="false" outlineLevel="0" collapsed="false">
      <c r="D870" s="149"/>
    </row>
    <row r="871" customFormat="false" ht="12.75" hidden="false" customHeight="false" outlineLevel="0" collapsed="false">
      <c r="D871" s="149"/>
    </row>
    <row r="872" customFormat="false" ht="12.75" hidden="false" customHeight="false" outlineLevel="0" collapsed="false">
      <c r="D872" s="149"/>
    </row>
    <row r="873" customFormat="false" ht="12.75" hidden="false" customHeight="false" outlineLevel="0" collapsed="false">
      <c r="D873" s="149"/>
    </row>
    <row r="874" customFormat="false" ht="12.75" hidden="false" customHeight="false" outlineLevel="0" collapsed="false">
      <c r="D874" s="149"/>
    </row>
    <row r="875" customFormat="false" ht="12.75" hidden="false" customHeight="false" outlineLevel="0" collapsed="false">
      <c r="D875" s="149"/>
    </row>
    <row r="876" customFormat="false" ht="12.75" hidden="false" customHeight="false" outlineLevel="0" collapsed="false">
      <c r="D876" s="149"/>
    </row>
    <row r="877" customFormat="false" ht="12.75" hidden="false" customHeight="false" outlineLevel="0" collapsed="false">
      <c r="D877" s="149"/>
    </row>
    <row r="878" customFormat="false" ht="12.75" hidden="false" customHeight="false" outlineLevel="0" collapsed="false">
      <c r="D878" s="149"/>
    </row>
    <row r="879" customFormat="false" ht="12.75" hidden="false" customHeight="false" outlineLevel="0" collapsed="false">
      <c r="D879" s="149"/>
    </row>
    <row r="880" customFormat="false" ht="12.75" hidden="false" customHeight="false" outlineLevel="0" collapsed="false">
      <c r="D880" s="149"/>
    </row>
    <row r="881" customFormat="false" ht="12.75" hidden="false" customHeight="false" outlineLevel="0" collapsed="false">
      <c r="D881" s="149"/>
    </row>
    <row r="882" customFormat="false" ht="12.75" hidden="false" customHeight="false" outlineLevel="0" collapsed="false">
      <c r="D882" s="149"/>
    </row>
    <row r="883" customFormat="false" ht="12.75" hidden="false" customHeight="false" outlineLevel="0" collapsed="false">
      <c r="D883" s="149"/>
    </row>
    <row r="884" customFormat="false" ht="12.75" hidden="false" customHeight="false" outlineLevel="0" collapsed="false">
      <c r="D884" s="149"/>
    </row>
    <row r="885" customFormat="false" ht="12.75" hidden="false" customHeight="false" outlineLevel="0" collapsed="false">
      <c r="D885" s="149"/>
    </row>
    <row r="886" customFormat="false" ht="12.75" hidden="false" customHeight="false" outlineLevel="0" collapsed="false">
      <c r="D886" s="149"/>
    </row>
    <row r="887" customFormat="false" ht="12.75" hidden="false" customHeight="false" outlineLevel="0" collapsed="false">
      <c r="D887" s="149"/>
    </row>
    <row r="888" customFormat="false" ht="12.75" hidden="false" customHeight="false" outlineLevel="0" collapsed="false">
      <c r="D888" s="149"/>
    </row>
    <row r="889" customFormat="false" ht="12.75" hidden="false" customHeight="false" outlineLevel="0" collapsed="false">
      <c r="D889" s="149"/>
    </row>
    <row r="890" customFormat="false" ht="12.75" hidden="false" customHeight="false" outlineLevel="0" collapsed="false">
      <c r="D890" s="149"/>
    </row>
    <row r="891" customFormat="false" ht="12.75" hidden="false" customHeight="false" outlineLevel="0" collapsed="false">
      <c r="D891" s="149"/>
    </row>
    <row r="892" customFormat="false" ht="12.75" hidden="false" customHeight="false" outlineLevel="0" collapsed="false">
      <c r="D892" s="149"/>
    </row>
    <row r="893" customFormat="false" ht="12.75" hidden="false" customHeight="false" outlineLevel="0" collapsed="false">
      <c r="D893" s="149"/>
    </row>
    <row r="894" customFormat="false" ht="12.75" hidden="false" customHeight="false" outlineLevel="0" collapsed="false">
      <c r="D894" s="149"/>
    </row>
    <row r="895" customFormat="false" ht="12.75" hidden="false" customHeight="false" outlineLevel="0" collapsed="false">
      <c r="D895" s="149"/>
    </row>
    <row r="896" customFormat="false" ht="12.75" hidden="false" customHeight="false" outlineLevel="0" collapsed="false">
      <c r="D896" s="149"/>
    </row>
    <row r="897" customFormat="false" ht="12.75" hidden="false" customHeight="false" outlineLevel="0" collapsed="false">
      <c r="D897" s="149"/>
    </row>
    <row r="898" customFormat="false" ht="12.75" hidden="false" customHeight="false" outlineLevel="0" collapsed="false">
      <c r="D898" s="149"/>
    </row>
    <row r="899" customFormat="false" ht="12.75" hidden="false" customHeight="false" outlineLevel="0" collapsed="false">
      <c r="D899" s="149"/>
    </row>
    <row r="900" customFormat="false" ht="12.75" hidden="false" customHeight="false" outlineLevel="0" collapsed="false">
      <c r="D900" s="149"/>
    </row>
    <row r="901" customFormat="false" ht="12.75" hidden="false" customHeight="false" outlineLevel="0" collapsed="false">
      <c r="D901" s="149"/>
    </row>
    <row r="902" customFormat="false" ht="12.75" hidden="false" customHeight="false" outlineLevel="0" collapsed="false">
      <c r="D902" s="149"/>
    </row>
    <row r="903" customFormat="false" ht="12.75" hidden="false" customHeight="false" outlineLevel="0" collapsed="false">
      <c r="D903" s="149"/>
    </row>
    <row r="904" customFormat="false" ht="12.75" hidden="false" customHeight="false" outlineLevel="0" collapsed="false">
      <c r="D904" s="149"/>
    </row>
    <row r="905" customFormat="false" ht="12.75" hidden="false" customHeight="false" outlineLevel="0" collapsed="false">
      <c r="D905" s="149"/>
    </row>
    <row r="906" customFormat="false" ht="12.75" hidden="false" customHeight="false" outlineLevel="0" collapsed="false">
      <c r="D906" s="149"/>
    </row>
    <row r="907" customFormat="false" ht="12.75" hidden="false" customHeight="false" outlineLevel="0" collapsed="false">
      <c r="D907" s="149"/>
    </row>
    <row r="908" customFormat="false" ht="12.75" hidden="false" customHeight="false" outlineLevel="0" collapsed="false">
      <c r="D908" s="149"/>
    </row>
    <row r="909" customFormat="false" ht="12.75" hidden="false" customHeight="false" outlineLevel="0" collapsed="false">
      <c r="D909" s="149"/>
    </row>
    <row r="910" customFormat="false" ht="12.75" hidden="false" customHeight="false" outlineLevel="0" collapsed="false">
      <c r="D910" s="149"/>
    </row>
    <row r="911" customFormat="false" ht="12.75" hidden="false" customHeight="false" outlineLevel="0" collapsed="false">
      <c r="D911" s="149"/>
    </row>
    <row r="912" customFormat="false" ht="12.75" hidden="false" customHeight="false" outlineLevel="0" collapsed="false">
      <c r="D912" s="149"/>
    </row>
    <row r="913" customFormat="false" ht="12.75" hidden="false" customHeight="false" outlineLevel="0" collapsed="false">
      <c r="D913" s="149"/>
    </row>
    <row r="914" customFormat="false" ht="12.75" hidden="false" customHeight="false" outlineLevel="0" collapsed="false">
      <c r="D914" s="149"/>
    </row>
    <row r="915" customFormat="false" ht="12.75" hidden="false" customHeight="false" outlineLevel="0" collapsed="false">
      <c r="D915" s="149"/>
    </row>
    <row r="916" customFormat="false" ht="12.75" hidden="false" customHeight="false" outlineLevel="0" collapsed="false">
      <c r="D916" s="149"/>
    </row>
    <row r="917" customFormat="false" ht="12.75" hidden="false" customHeight="false" outlineLevel="0" collapsed="false">
      <c r="D917" s="149"/>
    </row>
    <row r="918" customFormat="false" ht="12.75" hidden="false" customHeight="false" outlineLevel="0" collapsed="false">
      <c r="D918" s="149"/>
    </row>
    <row r="919" customFormat="false" ht="12.75" hidden="false" customHeight="false" outlineLevel="0" collapsed="false">
      <c r="D919" s="149"/>
    </row>
    <row r="920" customFormat="false" ht="12.75" hidden="false" customHeight="false" outlineLevel="0" collapsed="false">
      <c r="D920" s="149"/>
    </row>
    <row r="921" customFormat="false" ht="12.75" hidden="false" customHeight="false" outlineLevel="0" collapsed="false">
      <c r="D921" s="149"/>
    </row>
    <row r="922" customFormat="false" ht="12.75" hidden="false" customHeight="false" outlineLevel="0" collapsed="false">
      <c r="D922" s="149"/>
    </row>
    <row r="923" customFormat="false" ht="12.75" hidden="false" customHeight="false" outlineLevel="0" collapsed="false">
      <c r="D923" s="149"/>
    </row>
    <row r="924" customFormat="false" ht="12.75" hidden="false" customHeight="false" outlineLevel="0" collapsed="false">
      <c r="D924" s="149"/>
    </row>
    <row r="925" customFormat="false" ht="12.75" hidden="false" customHeight="false" outlineLevel="0" collapsed="false">
      <c r="D925" s="149"/>
    </row>
    <row r="926" customFormat="false" ht="12.75" hidden="false" customHeight="false" outlineLevel="0" collapsed="false">
      <c r="D926" s="149"/>
    </row>
    <row r="927" customFormat="false" ht="12.75" hidden="false" customHeight="false" outlineLevel="0" collapsed="false">
      <c r="D927" s="149"/>
    </row>
    <row r="928" customFormat="false" ht="12.75" hidden="false" customHeight="false" outlineLevel="0" collapsed="false">
      <c r="D928" s="149"/>
    </row>
    <row r="929" customFormat="false" ht="12.75" hidden="false" customHeight="false" outlineLevel="0" collapsed="false">
      <c r="D929" s="149"/>
    </row>
    <row r="930" customFormat="false" ht="12.75" hidden="false" customHeight="false" outlineLevel="0" collapsed="false">
      <c r="D930" s="149"/>
    </row>
    <row r="931" customFormat="false" ht="12.75" hidden="false" customHeight="false" outlineLevel="0" collapsed="false">
      <c r="D931" s="149"/>
    </row>
    <row r="932" customFormat="false" ht="12.75" hidden="false" customHeight="false" outlineLevel="0" collapsed="false">
      <c r="D932" s="149"/>
    </row>
    <row r="933" customFormat="false" ht="12.75" hidden="false" customHeight="false" outlineLevel="0" collapsed="false">
      <c r="D933" s="149"/>
    </row>
    <row r="934" customFormat="false" ht="12.75" hidden="false" customHeight="false" outlineLevel="0" collapsed="false">
      <c r="D934" s="149"/>
    </row>
    <row r="935" customFormat="false" ht="12.75" hidden="false" customHeight="false" outlineLevel="0" collapsed="false">
      <c r="D935" s="149"/>
    </row>
    <row r="936" customFormat="false" ht="12.75" hidden="false" customHeight="false" outlineLevel="0" collapsed="false">
      <c r="D936" s="149"/>
    </row>
    <row r="937" customFormat="false" ht="12.75" hidden="false" customHeight="false" outlineLevel="0" collapsed="false">
      <c r="D937" s="149"/>
    </row>
    <row r="938" customFormat="false" ht="12.75" hidden="false" customHeight="false" outlineLevel="0" collapsed="false">
      <c r="D938" s="149"/>
    </row>
    <row r="939" customFormat="false" ht="12.75" hidden="false" customHeight="false" outlineLevel="0" collapsed="false">
      <c r="D939" s="149"/>
    </row>
    <row r="940" customFormat="false" ht="12.75" hidden="false" customHeight="false" outlineLevel="0" collapsed="false">
      <c r="D940" s="149"/>
    </row>
    <row r="941" customFormat="false" ht="12.75" hidden="false" customHeight="false" outlineLevel="0" collapsed="false">
      <c r="D941" s="149"/>
    </row>
    <row r="942" customFormat="false" ht="12.75" hidden="false" customHeight="false" outlineLevel="0" collapsed="false">
      <c r="D942" s="149"/>
    </row>
    <row r="943" customFormat="false" ht="12.75" hidden="false" customHeight="false" outlineLevel="0" collapsed="false">
      <c r="D943" s="149"/>
    </row>
    <row r="944" customFormat="false" ht="12.75" hidden="false" customHeight="false" outlineLevel="0" collapsed="false">
      <c r="D944" s="149"/>
    </row>
    <row r="945" customFormat="false" ht="12.75" hidden="false" customHeight="false" outlineLevel="0" collapsed="false">
      <c r="D945" s="149"/>
    </row>
    <row r="946" customFormat="false" ht="12.75" hidden="false" customHeight="false" outlineLevel="0" collapsed="false">
      <c r="D946" s="149"/>
    </row>
    <row r="947" customFormat="false" ht="12.75" hidden="false" customHeight="false" outlineLevel="0" collapsed="false">
      <c r="D947" s="149"/>
    </row>
    <row r="948" customFormat="false" ht="12.75" hidden="false" customHeight="false" outlineLevel="0" collapsed="false">
      <c r="D948" s="149"/>
    </row>
    <row r="949" customFormat="false" ht="12.75" hidden="false" customHeight="false" outlineLevel="0" collapsed="false">
      <c r="D949" s="149"/>
    </row>
    <row r="950" customFormat="false" ht="12.75" hidden="false" customHeight="false" outlineLevel="0" collapsed="false">
      <c r="D950" s="149"/>
    </row>
    <row r="951" customFormat="false" ht="12.75" hidden="false" customHeight="false" outlineLevel="0" collapsed="false">
      <c r="D951" s="149"/>
    </row>
    <row r="952" customFormat="false" ht="12.75" hidden="false" customHeight="false" outlineLevel="0" collapsed="false">
      <c r="D952" s="149"/>
    </row>
    <row r="953" customFormat="false" ht="12.75" hidden="false" customHeight="false" outlineLevel="0" collapsed="false">
      <c r="D953" s="149"/>
    </row>
    <row r="954" customFormat="false" ht="12.75" hidden="false" customHeight="false" outlineLevel="0" collapsed="false">
      <c r="D954" s="149"/>
    </row>
    <row r="955" customFormat="false" ht="12.75" hidden="false" customHeight="false" outlineLevel="0" collapsed="false">
      <c r="D955" s="149"/>
    </row>
    <row r="956" customFormat="false" ht="12.75" hidden="false" customHeight="false" outlineLevel="0" collapsed="false">
      <c r="D956" s="149"/>
    </row>
    <row r="957" customFormat="false" ht="12.75" hidden="false" customHeight="false" outlineLevel="0" collapsed="false">
      <c r="D957" s="149"/>
    </row>
    <row r="958" customFormat="false" ht="12.75" hidden="false" customHeight="false" outlineLevel="0" collapsed="false">
      <c r="D958" s="149"/>
    </row>
    <row r="959" customFormat="false" ht="12.75" hidden="false" customHeight="false" outlineLevel="0" collapsed="false">
      <c r="D959" s="149"/>
    </row>
    <row r="960" customFormat="false" ht="12.75" hidden="false" customHeight="false" outlineLevel="0" collapsed="false">
      <c r="D960" s="149"/>
    </row>
    <row r="961" customFormat="false" ht="12.75" hidden="false" customHeight="false" outlineLevel="0" collapsed="false">
      <c r="D961" s="149"/>
    </row>
    <row r="962" customFormat="false" ht="12.75" hidden="false" customHeight="false" outlineLevel="0" collapsed="false">
      <c r="D962" s="149"/>
    </row>
    <row r="963" customFormat="false" ht="12.75" hidden="false" customHeight="false" outlineLevel="0" collapsed="false">
      <c r="D963" s="149"/>
    </row>
    <row r="964" customFormat="false" ht="12.75" hidden="false" customHeight="false" outlineLevel="0" collapsed="false">
      <c r="D964" s="149"/>
    </row>
    <row r="965" customFormat="false" ht="12.75" hidden="false" customHeight="false" outlineLevel="0" collapsed="false">
      <c r="D965" s="149"/>
    </row>
    <row r="966" customFormat="false" ht="12.75" hidden="false" customHeight="false" outlineLevel="0" collapsed="false">
      <c r="D966" s="149"/>
    </row>
    <row r="967" customFormat="false" ht="12.75" hidden="false" customHeight="false" outlineLevel="0" collapsed="false">
      <c r="D967" s="149"/>
    </row>
    <row r="968" customFormat="false" ht="12.75" hidden="false" customHeight="false" outlineLevel="0" collapsed="false">
      <c r="D968" s="149"/>
    </row>
    <row r="969" customFormat="false" ht="12.75" hidden="false" customHeight="false" outlineLevel="0" collapsed="false">
      <c r="D969" s="149"/>
    </row>
    <row r="970" customFormat="false" ht="12.75" hidden="false" customHeight="false" outlineLevel="0" collapsed="false">
      <c r="D970" s="149"/>
    </row>
    <row r="971" customFormat="false" ht="12.75" hidden="false" customHeight="false" outlineLevel="0" collapsed="false">
      <c r="D971" s="149"/>
    </row>
    <row r="972" customFormat="false" ht="12.75" hidden="false" customHeight="false" outlineLevel="0" collapsed="false">
      <c r="D972" s="149"/>
    </row>
    <row r="973" customFormat="false" ht="12.75" hidden="false" customHeight="false" outlineLevel="0" collapsed="false">
      <c r="D973" s="149"/>
    </row>
    <row r="974" customFormat="false" ht="12.75" hidden="false" customHeight="false" outlineLevel="0" collapsed="false">
      <c r="D974" s="149"/>
    </row>
    <row r="975" customFormat="false" ht="12.75" hidden="false" customHeight="false" outlineLevel="0" collapsed="false">
      <c r="D975" s="149"/>
    </row>
    <row r="976" customFormat="false" ht="12.75" hidden="false" customHeight="false" outlineLevel="0" collapsed="false">
      <c r="D976" s="149"/>
    </row>
    <row r="977" customFormat="false" ht="12.75" hidden="false" customHeight="false" outlineLevel="0" collapsed="false">
      <c r="D977" s="149"/>
    </row>
    <row r="978" customFormat="false" ht="12.75" hidden="false" customHeight="false" outlineLevel="0" collapsed="false">
      <c r="D978" s="149"/>
    </row>
    <row r="979" customFormat="false" ht="12.75" hidden="false" customHeight="false" outlineLevel="0" collapsed="false">
      <c r="D979" s="149"/>
    </row>
    <row r="980" customFormat="false" ht="12.75" hidden="false" customHeight="false" outlineLevel="0" collapsed="false">
      <c r="D980" s="149"/>
    </row>
    <row r="981" customFormat="false" ht="12.75" hidden="false" customHeight="false" outlineLevel="0" collapsed="false">
      <c r="D981" s="149"/>
    </row>
    <row r="982" customFormat="false" ht="12.75" hidden="false" customHeight="false" outlineLevel="0" collapsed="false">
      <c r="D982" s="149"/>
    </row>
    <row r="983" customFormat="false" ht="12.75" hidden="false" customHeight="false" outlineLevel="0" collapsed="false">
      <c r="D983" s="149"/>
    </row>
    <row r="984" customFormat="false" ht="12.75" hidden="false" customHeight="false" outlineLevel="0" collapsed="false">
      <c r="D984" s="149"/>
    </row>
    <row r="985" customFormat="false" ht="12.75" hidden="false" customHeight="false" outlineLevel="0" collapsed="false">
      <c r="D985" s="149"/>
    </row>
    <row r="986" customFormat="false" ht="12.75" hidden="false" customHeight="false" outlineLevel="0" collapsed="false">
      <c r="D986" s="149"/>
    </row>
    <row r="987" customFormat="false" ht="12.75" hidden="false" customHeight="false" outlineLevel="0" collapsed="false">
      <c r="D987" s="149"/>
    </row>
    <row r="988" customFormat="false" ht="12.75" hidden="false" customHeight="false" outlineLevel="0" collapsed="false">
      <c r="D988" s="149"/>
    </row>
    <row r="989" customFormat="false" ht="12.75" hidden="false" customHeight="false" outlineLevel="0" collapsed="false">
      <c r="D989" s="149"/>
    </row>
    <row r="990" customFormat="false" ht="12.75" hidden="false" customHeight="false" outlineLevel="0" collapsed="false">
      <c r="D990" s="149"/>
    </row>
    <row r="991" customFormat="false" ht="12.75" hidden="false" customHeight="false" outlineLevel="0" collapsed="false">
      <c r="D991" s="149"/>
    </row>
    <row r="992" customFormat="false" ht="12.75" hidden="false" customHeight="false" outlineLevel="0" collapsed="false">
      <c r="D992" s="149"/>
    </row>
    <row r="993" customFormat="false" ht="12.75" hidden="false" customHeight="false" outlineLevel="0" collapsed="false">
      <c r="D993" s="149"/>
    </row>
    <row r="994" customFormat="false" ht="12.75" hidden="false" customHeight="false" outlineLevel="0" collapsed="false">
      <c r="D994" s="149"/>
    </row>
    <row r="995" customFormat="false" ht="12.75" hidden="false" customHeight="false" outlineLevel="0" collapsed="false">
      <c r="D995" s="149"/>
    </row>
    <row r="996" customFormat="false" ht="12.75" hidden="false" customHeight="false" outlineLevel="0" collapsed="false">
      <c r="D996" s="149"/>
    </row>
    <row r="997" customFormat="false" ht="12.75" hidden="false" customHeight="false" outlineLevel="0" collapsed="false">
      <c r="D997" s="149"/>
    </row>
    <row r="998" customFormat="false" ht="12.75" hidden="false" customHeight="false" outlineLevel="0" collapsed="false">
      <c r="D998" s="149"/>
    </row>
    <row r="999" customFormat="false" ht="12.75" hidden="false" customHeight="false" outlineLevel="0" collapsed="false">
      <c r="D999" s="149"/>
    </row>
    <row r="1000" customFormat="false" ht="12.75" hidden="false" customHeight="false" outlineLevel="0" collapsed="false">
      <c r="D1000" s="149"/>
    </row>
    <row r="1001" customFormat="false" ht="12.75" hidden="false" customHeight="false" outlineLevel="0" collapsed="false">
      <c r="D1001" s="149"/>
    </row>
    <row r="1002" customFormat="false" ht="12.75" hidden="false" customHeight="false" outlineLevel="0" collapsed="false">
      <c r="D1002" s="149"/>
    </row>
    <row r="1003" customFormat="false" ht="12.75" hidden="false" customHeight="false" outlineLevel="0" collapsed="false">
      <c r="D1003" s="149"/>
    </row>
    <row r="1004" customFormat="false" ht="12.75" hidden="false" customHeight="false" outlineLevel="0" collapsed="false">
      <c r="D1004" s="149"/>
    </row>
    <row r="1005" customFormat="false" ht="12.75" hidden="false" customHeight="false" outlineLevel="0" collapsed="false">
      <c r="D1005" s="149"/>
    </row>
    <row r="1006" customFormat="false" ht="12.75" hidden="false" customHeight="false" outlineLevel="0" collapsed="false">
      <c r="D1006" s="149"/>
    </row>
    <row r="1007" customFormat="false" ht="12.75" hidden="false" customHeight="false" outlineLevel="0" collapsed="false">
      <c r="D1007" s="149"/>
    </row>
    <row r="1008" customFormat="false" ht="12.75" hidden="false" customHeight="false" outlineLevel="0" collapsed="false">
      <c r="D1008" s="149"/>
    </row>
    <row r="1009" customFormat="false" ht="12.75" hidden="false" customHeight="false" outlineLevel="0" collapsed="false">
      <c r="D1009" s="149"/>
    </row>
    <row r="1010" customFormat="false" ht="12.75" hidden="false" customHeight="false" outlineLevel="0" collapsed="false">
      <c r="D1010" s="149"/>
    </row>
    <row r="1011" customFormat="false" ht="12.75" hidden="false" customHeight="false" outlineLevel="0" collapsed="false">
      <c r="D1011" s="149"/>
    </row>
    <row r="1012" customFormat="false" ht="12.75" hidden="false" customHeight="false" outlineLevel="0" collapsed="false">
      <c r="D1012" s="149"/>
    </row>
    <row r="1013" customFormat="false" ht="12.75" hidden="false" customHeight="false" outlineLevel="0" collapsed="false">
      <c r="D1013" s="149"/>
    </row>
    <row r="1014" customFormat="false" ht="12.75" hidden="false" customHeight="false" outlineLevel="0" collapsed="false">
      <c r="D1014" s="149"/>
    </row>
    <row r="1015" customFormat="false" ht="12.75" hidden="false" customHeight="false" outlineLevel="0" collapsed="false">
      <c r="D1015" s="149"/>
    </row>
    <row r="1016" customFormat="false" ht="12.75" hidden="false" customHeight="false" outlineLevel="0" collapsed="false">
      <c r="D1016" s="149"/>
    </row>
    <row r="1017" customFormat="false" ht="12.75" hidden="false" customHeight="false" outlineLevel="0" collapsed="false">
      <c r="D1017" s="149"/>
    </row>
    <row r="1018" customFormat="false" ht="12.75" hidden="false" customHeight="false" outlineLevel="0" collapsed="false">
      <c r="D1018" s="149"/>
    </row>
    <row r="1019" customFormat="false" ht="12.75" hidden="false" customHeight="false" outlineLevel="0" collapsed="false">
      <c r="D1019" s="149"/>
    </row>
    <row r="1020" customFormat="false" ht="12.75" hidden="false" customHeight="false" outlineLevel="0" collapsed="false">
      <c r="D1020" s="149"/>
    </row>
    <row r="1021" customFormat="false" ht="12.75" hidden="false" customHeight="false" outlineLevel="0" collapsed="false">
      <c r="D1021" s="149"/>
    </row>
    <row r="1022" customFormat="false" ht="12.75" hidden="false" customHeight="false" outlineLevel="0" collapsed="false">
      <c r="D1022" s="149"/>
    </row>
    <row r="1023" customFormat="false" ht="12.75" hidden="false" customHeight="false" outlineLevel="0" collapsed="false">
      <c r="D1023" s="149"/>
    </row>
    <row r="1024" customFormat="false" ht="12.75" hidden="false" customHeight="false" outlineLevel="0" collapsed="false">
      <c r="D1024" s="149"/>
    </row>
    <row r="1025" customFormat="false" ht="12.75" hidden="false" customHeight="false" outlineLevel="0" collapsed="false">
      <c r="D1025" s="149"/>
    </row>
    <row r="1026" customFormat="false" ht="12.75" hidden="false" customHeight="false" outlineLevel="0" collapsed="false">
      <c r="D1026" s="149"/>
    </row>
    <row r="1027" customFormat="false" ht="12.75" hidden="false" customHeight="false" outlineLevel="0" collapsed="false">
      <c r="D1027" s="149"/>
    </row>
    <row r="1028" customFormat="false" ht="12.75" hidden="false" customHeight="false" outlineLevel="0" collapsed="false">
      <c r="D1028" s="149"/>
    </row>
    <row r="1029" customFormat="false" ht="12.75" hidden="false" customHeight="false" outlineLevel="0" collapsed="false">
      <c r="D1029" s="149"/>
    </row>
    <row r="1030" customFormat="false" ht="12.75" hidden="false" customHeight="false" outlineLevel="0" collapsed="false">
      <c r="D1030" s="149"/>
    </row>
    <row r="1031" customFormat="false" ht="12.75" hidden="false" customHeight="false" outlineLevel="0" collapsed="false">
      <c r="D1031" s="149"/>
    </row>
    <row r="1032" customFormat="false" ht="12.75" hidden="false" customHeight="false" outlineLevel="0" collapsed="false">
      <c r="D1032" s="149"/>
    </row>
    <row r="1033" customFormat="false" ht="12.75" hidden="false" customHeight="false" outlineLevel="0" collapsed="false">
      <c r="D1033" s="149"/>
    </row>
    <row r="1034" customFormat="false" ht="12.75" hidden="false" customHeight="false" outlineLevel="0" collapsed="false">
      <c r="D1034" s="149"/>
    </row>
    <row r="1035" customFormat="false" ht="12.75" hidden="false" customHeight="false" outlineLevel="0" collapsed="false">
      <c r="D1035" s="149"/>
    </row>
    <row r="1036" customFormat="false" ht="12.75" hidden="false" customHeight="false" outlineLevel="0" collapsed="false">
      <c r="D1036" s="149"/>
    </row>
    <row r="1037" customFormat="false" ht="12.75" hidden="false" customHeight="false" outlineLevel="0" collapsed="false">
      <c r="D1037" s="149"/>
    </row>
    <row r="1038" customFormat="false" ht="12.75" hidden="false" customHeight="false" outlineLevel="0" collapsed="false">
      <c r="D1038" s="149"/>
    </row>
    <row r="1039" customFormat="false" ht="12.75" hidden="false" customHeight="false" outlineLevel="0" collapsed="false">
      <c r="D1039" s="149"/>
    </row>
    <row r="1040" customFormat="false" ht="12.75" hidden="false" customHeight="false" outlineLevel="0" collapsed="false">
      <c r="D1040" s="149"/>
    </row>
    <row r="1041" customFormat="false" ht="12.75" hidden="false" customHeight="false" outlineLevel="0" collapsed="false">
      <c r="D1041" s="149"/>
    </row>
    <row r="1042" customFormat="false" ht="12.75" hidden="false" customHeight="false" outlineLevel="0" collapsed="false">
      <c r="D1042" s="149"/>
    </row>
    <row r="1043" customFormat="false" ht="12.75" hidden="false" customHeight="false" outlineLevel="0" collapsed="false">
      <c r="D1043" s="149"/>
    </row>
    <row r="1044" customFormat="false" ht="12.75" hidden="false" customHeight="false" outlineLevel="0" collapsed="false">
      <c r="D1044" s="149"/>
    </row>
    <row r="1045" customFormat="false" ht="12.75" hidden="false" customHeight="false" outlineLevel="0" collapsed="false">
      <c r="D1045" s="149"/>
    </row>
    <row r="1046" customFormat="false" ht="12.75" hidden="false" customHeight="false" outlineLevel="0" collapsed="false">
      <c r="D1046" s="149"/>
    </row>
    <row r="1047" customFormat="false" ht="12.75" hidden="false" customHeight="false" outlineLevel="0" collapsed="false">
      <c r="D1047" s="149"/>
    </row>
    <row r="1048" customFormat="false" ht="12.75" hidden="false" customHeight="false" outlineLevel="0" collapsed="false">
      <c r="D1048" s="149"/>
    </row>
    <row r="1049" customFormat="false" ht="12.75" hidden="false" customHeight="false" outlineLevel="0" collapsed="false">
      <c r="D1049" s="149"/>
    </row>
    <row r="1050" customFormat="false" ht="12.75" hidden="false" customHeight="false" outlineLevel="0" collapsed="false">
      <c r="D1050" s="149"/>
    </row>
    <row r="1051" customFormat="false" ht="12.75" hidden="false" customHeight="false" outlineLevel="0" collapsed="false">
      <c r="D1051" s="149"/>
    </row>
    <row r="1052" customFormat="false" ht="12.75" hidden="false" customHeight="false" outlineLevel="0" collapsed="false">
      <c r="D1052" s="149"/>
    </row>
    <row r="1053" customFormat="false" ht="12.75" hidden="false" customHeight="false" outlineLevel="0" collapsed="false">
      <c r="D1053" s="149"/>
    </row>
    <row r="1054" customFormat="false" ht="12.75" hidden="false" customHeight="false" outlineLevel="0" collapsed="false">
      <c r="D1054" s="149"/>
    </row>
    <row r="1055" customFormat="false" ht="12.75" hidden="false" customHeight="false" outlineLevel="0" collapsed="false">
      <c r="D1055" s="149"/>
    </row>
    <row r="1056" customFormat="false" ht="12.75" hidden="false" customHeight="false" outlineLevel="0" collapsed="false">
      <c r="D1056" s="149"/>
    </row>
    <row r="1057" customFormat="false" ht="12.75" hidden="false" customHeight="false" outlineLevel="0" collapsed="false">
      <c r="D1057" s="149"/>
    </row>
    <row r="1058" customFormat="false" ht="12.75" hidden="false" customHeight="false" outlineLevel="0" collapsed="false">
      <c r="D1058" s="149"/>
    </row>
    <row r="1059" customFormat="false" ht="12.75" hidden="false" customHeight="false" outlineLevel="0" collapsed="false">
      <c r="D1059" s="149"/>
    </row>
    <row r="1060" customFormat="false" ht="12.75" hidden="false" customHeight="false" outlineLevel="0" collapsed="false">
      <c r="D1060" s="149"/>
    </row>
    <row r="1061" customFormat="false" ht="12.75" hidden="false" customHeight="false" outlineLevel="0" collapsed="false">
      <c r="D1061" s="149"/>
    </row>
    <row r="1062" customFormat="false" ht="12.75" hidden="false" customHeight="false" outlineLevel="0" collapsed="false">
      <c r="D1062" s="149"/>
    </row>
    <row r="1063" customFormat="false" ht="12.75" hidden="false" customHeight="false" outlineLevel="0" collapsed="false">
      <c r="D1063" s="149"/>
    </row>
    <row r="1064" customFormat="false" ht="12.75" hidden="false" customHeight="false" outlineLevel="0" collapsed="false">
      <c r="D1064" s="149"/>
    </row>
    <row r="1065" customFormat="false" ht="12.75" hidden="false" customHeight="false" outlineLevel="0" collapsed="false">
      <c r="D1065" s="149"/>
    </row>
    <row r="1066" customFormat="false" ht="12.75" hidden="false" customHeight="false" outlineLevel="0" collapsed="false">
      <c r="D1066" s="149"/>
    </row>
    <row r="1067" customFormat="false" ht="12.75" hidden="false" customHeight="false" outlineLevel="0" collapsed="false">
      <c r="D1067" s="149"/>
    </row>
    <row r="1068" customFormat="false" ht="12.75" hidden="false" customHeight="false" outlineLevel="0" collapsed="false">
      <c r="D1068" s="149"/>
    </row>
    <row r="1069" customFormat="false" ht="12.75" hidden="false" customHeight="false" outlineLevel="0" collapsed="false">
      <c r="D1069" s="149"/>
    </row>
    <row r="1070" customFormat="false" ht="12.75" hidden="false" customHeight="false" outlineLevel="0" collapsed="false">
      <c r="D1070" s="149"/>
    </row>
    <row r="1071" customFormat="false" ht="12.75" hidden="false" customHeight="false" outlineLevel="0" collapsed="false">
      <c r="D1071" s="149"/>
    </row>
    <row r="1072" customFormat="false" ht="12.75" hidden="false" customHeight="false" outlineLevel="0" collapsed="false">
      <c r="D1072" s="149"/>
    </row>
    <row r="1073" customFormat="false" ht="12.75" hidden="false" customHeight="false" outlineLevel="0" collapsed="false">
      <c r="D1073" s="149"/>
    </row>
    <row r="1074" customFormat="false" ht="12.75" hidden="false" customHeight="false" outlineLevel="0" collapsed="false">
      <c r="D1074" s="149"/>
    </row>
    <row r="1075" customFormat="false" ht="12.75" hidden="false" customHeight="false" outlineLevel="0" collapsed="false">
      <c r="D1075" s="149"/>
    </row>
    <row r="1076" customFormat="false" ht="12.75" hidden="false" customHeight="false" outlineLevel="0" collapsed="false">
      <c r="D1076" s="149"/>
    </row>
    <row r="1077" customFormat="false" ht="12.75" hidden="false" customHeight="false" outlineLevel="0" collapsed="false">
      <c r="D1077" s="149"/>
    </row>
    <row r="1078" customFormat="false" ht="12.75" hidden="false" customHeight="false" outlineLevel="0" collapsed="false">
      <c r="D1078" s="149"/>
    </row>
    <row r="1079" customFormat="false" ht="12.75" hidden="false" customHeight="false" outlineLevel="0" collapsed="false">
      <c r="D1079" s="149"/>
    </row>
    <row r="1080" customFormat="false" ht="12.75" hidden="false" customHeight="false" outlineLevel="0" collapsed="false">
      <c r="D1080" s="149"/>
    </row>
    <row r="1081" customFormat="false" ht="12.75" hidden="false" customHeight="false" outlineLevel="0" collapsed="false">
      <c r="D1081" s="149"/>
    </row>
    <row r="1082" customFormat="false" ht="12.75" hidden="false" customHeight="false" outlineLevel="0" collapsed="false">
      <c r="D1082" s="149"/>
    </row>
    <row r="1083" customFormat="false" ht="12.75" hidden="false" customHeight="false" outlineLevel="0" collapsed="false">
      <c r="D1083" s="149"/>
    </row>
    <row r="1084" customFormat="false" ht="12.75" hidden="false" customHeight="false" outlineLevel="0" collapsed="false">
      <c r="D1084" s="149"/>
    </row>
    <row r="1085" customFormat="false" ht="12.75" hidden="false" customHeight="false" outlineLevel="0" collapsed="false">
      <c r="D1085" s="149"/>
    </row>
    <row r="1086" customFormat="false" ht="12.75" hidden="false" customHeight="false" outlineLevel="0" collapsed="false">
      <c r="D1086" s="149"/>
    </row>
    <row r="1087" customFormat="false" ht="12.75" hidden="false" customHeight="false" outlineLevel="0" collapsed="false">
      <c r="D1087" s="149"/>
    </row>
  </sheetData>
  <sheetProtection sheet="true" password="954e" objects="true" scenarios="true"/>
  <mergeCells count="20">
    <mergeCell ref="A1:G1"/>
    <mergeCell ref="C2:G2"/>
    <mergeCell ref="C3:G3"/>
    <mergeCell ref="C4:G4"/>
    <mergeCell ref="C12:G12"/>
    <mergeCell ref="C17:G17"/>
    <mergeCell ref="C20:G20"/>
    <mergeCell ref="C23:G23"/>
    <mergeCell ref="C26:G26"/>
    <mergeCell ref="C38:G38"/>
    <mergeCell ref="C40:G40"/>
    <mergeCell ref="C56:G56"/>
    <mergeCell ref="C66:G66"/>
    <mergeCell ref="C68:G68"/>
    <mergeCell ref="C69:G69"/>
    <mergeCell ref="C72:G72"/>
    <mergeCell ref="C74:G74"/>
    <mergeCell ref="C76:G76"/>
    <mergeCell ref="A82:C82"/>
    <mergeCell ref="A83:G8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sheetProtection sheet="true" password="954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F71" activeCellId="0" sqref="F71:F76"/>
    </sheetView>
  </sheetViews>
  <sheetFormatPr defaultColWidth="10.5625" defaultRowHeight="12.75" zeroHeight="false" outlineLevelRow="0" outlineLevelCol="0"/>
  <cols>
    <col collapsed="false" customWidth="true" hidden="false" outlineLevel="0" max="2" min="1" style="268" width="8.56"/>
    <col collapsed="false" customWidth="true" hidden="false" outlineLevel="0" max="3" min="3" style="268" width="55.56"/>
    <col collapsed="false" customWidth="true" hidden="false" outlineLevel="0" max="4" min="4" style="268" width="3.56"/>
    <col collapsed="false" customWidth="true" hidden="false" outlineLevel="0" max="5" min="5" style="268" width="8.28"/>
    <col collapsed="false" customWidth="true" hidden="false" outlineLevel="0" max="6" min="6" style="268" width="12.28"/>
    <col collapsed="false" customWidth="true" hidden="false" outlineLevel="0" max="7" min="7" style="268" width="12.99"/>
    <col collapsed="false" customWidth="true" hidden="true" outlineLevel="0" max="8" min="8" style="268" width="6.99"/>
    <col collapsed="false" customWidth="true" hidden="true" outlineLevel="0" max="9" min="9" style="268" width="10.41"/>
    <col collapsed="false" customWidth="true" hidden="true" outlineLevel="0" max="10" min="10" style="269" width="5.41"/>
    <col collapsed="false" customWidth="true" hidden="true" outlineLevel="0" max="11" min="11" style="268" width="5.13"/>
    <col collapsed="false" customWidth="false" hidden="true" outlineLevel="0" max="12" min="12" style="268" width="10.56"/>
    <col collapsed="false" customWidth="true" hidden="true" outlineLevel="0" max="13" min="13" style="268" width="4.85"/>
    <col collapsed="false" customWidth="true" hidden="false" outlineLevel="0" max="14" min="14" style="268" width="17.85"/>
    <col collapsed="false" customWidth="false" hidden="false" outlineLevel="0" max="257" min="15" style="268" width="10.56"/>
  </cols>
  <sheetData>
    <row r="1" s="272" customFormat="true" ht="50.1" hidden="false" customHeight="true" outlineLevel="0" collapsed="false">
      <c r="A1" s="270" t="s">
        <v>2178</v>
      </c>
      <c r="B1" s="270"/>
      <c r="C1" s="270"/>
      <c r="D1" s="270"/>
      <c r="E1" s="270"/>
      <c r="F1" s="270"/>
      <c r="G1" s="270"/>
      <c r="H1" s="270"/>
      <c r="I1" s="270"/>
      <c r="J1" s="271"/>
      <c r="N1" s="273"/>
    </row>
    <row r="2" s="283" customFormat="true" ht="15.75" hidden="false" customHeight="true" outlineLevel="0" collapsed="false">
      <c r="A2" s="274" t="s">
        <v>2179</v>
      </c>
      <c r="B2" s="275"/>
      <c r="C2" s="276"/>
      <c r="D2" s="277"/>
      <c r="E2" s="276"/>
      <c r="F2" s="278"/>
      <c r="G2" s="278"/>
      <c r="H2" s="278"/>
      <c r="I2" s="278"/>
      <c r="J2" s="279"/>
      <c r="K2" s="280"/>
      <c r="L2" s="281"/>
      <c r="M2" s="281"/>
      <c r="N2" s="282"/>
    </row>
    <row r="3" s="296" customFormat="true" ht="12" hidden="false" customHeight="false" outlineLevel="0" collapsed="false">
      <c r="A3" s="284" t="s">
        <v>2158</v>
      </c>
      <c r="B3" s="285" t="s">
        <v>2180</v>
      </c>
      <c r="C3" s="286" t="s">
        <v>2181</v>
      </c>
      <c r="D3" s="287" t="s">
        <v>2182</v>
      </c>
      <c r="E3" s="288" t="s">
        <v>56</v>
      </c>
      <c r="F3" s="289" t="s">
        <v>2183</v>
      </c>
      <c r="G3" s="290" t="s">
        <v>2184</v>
      </c>
      <c r="H3" s="291" t="s">
        <v>2185</v>
      </c>
      <c r="I3" s="290" t="s">
        <v>2186</v>
      </c>
      <c r="J3" s="292" t="s">
        <v>63</v>
      </c>
      <c r="K3" s="293" t="s">
        <v>2187</v>
      </c>
      <c r="L3" s="292" t="s">
        <v>2188</v>
      </c>
      <c r="M3" s="294" t="s">
        <v>2189</v>
      </c>
      <c r="N3" s="295"/>
    </row>
    <row r="4" s="306" customFormat="true" ht="11.25" hidden="false" customHeight="false" outlineLevel="0" collapsed="false">
      <c r="A4" s="297" t="s">
        <v>2190</v>
      </c>
      <c r="B4" s="298"/>
      <c r="C4" s="299"/>
      <c r="D4" s="300"/>
      <c r="E4" s="300"/>
      <c r="F4" s="301"/>
      <c r="G4" s="302"/>
      <c r="H4" s="301"/>
      <c r="I4" s="302"/>
      <c r="J4" s="303"/>
      <c r="K4" s="304"/>
      <c r="L4" s="303"/>
      <c r="M4" s="303"/>
      <c r="N4" s="305"/>
    </row>
    <row r="5" s="310" customFormat="true" ht="10.5" hidden="false" customHeight="false" outlineLevel="0" collapsed="false">
      <c r="A5" s="307" t="n">
        <v>1</v>
      </c>
      <c r="B5" s="308"/>
      <c r="C5" s="309" t="s">
        <v>2191</v>
      </c>
      <c r="D5" s="310" t="s">
        <v>116</v>
      </c>
      <c r="E5" s="311" t="n">
        <f aca="false">(12*11.8+36.7+18.5+114.4+102+92+80.8+71.3+58.7+49.6+40.6+31.1+23.4+5.7*10+4*4.8+2*4.2+5*1.5+4*1)*1.06</f>
        <v>1014.208</v>
      </c>
      <c r="F5" s="312"/>
      <c r="G5" s="313" t="n">
        <f aca="false">E5*F5</f>
        <v>0</v>
      </c>
      <c r="H5" s="314" t="n">
        <v>0</v>
      </c>
      <c r="I5" s="315" t="n">
        <f aca="false">E5*H5</f>
        <v>0</v>
      </c>
      <c r="J5" s="316" t="s">
        <v>2192</v>
      </c>
      <c r="K5" s="317" t="s">
        <v>2193</v>
      </c>
      <c r="L5" s="318"/>
      <c r="M5" s="319" t="s">
        <v>2194</v>
      </c>
      <c r="N5" s="320"/>
    </row>
    <row r="6" s="310" customFormat="true" ht="10.5" hidden="false" customHeight="false" outlineLevel="0" collapsed="false">
      <c r="A6" s="307" t="n">
        <v>2</v>
      </c>
      <c r="B6" s="308"/>
      <c r="C6" s="309" t="s">
        <v>2195</v>
      </c>
      <c r="E6" s="311"/>
      <c r="F6" s="312"/>
      <c r="G6" s="313"/>
      <c r="H6" s="314"/>
      <c r="I6" s="315"/>
      <c r="J6" s="316"/>
      <c r="K6" s="317"/>
      <c r="L6" s="318"/>
      <c r="M6" s="319"/>
      <c r="N6" s="320"/>
    </row>
    <row r="7" s="310" customFormat="true" ht="10.5" hidden="false" customHeight="false" outlineLevel="0" collapsed="false">
      <c r="A7" s="307" t="n">
        <v>3</v>
      </c>
      <c r="B7" s="308"/>
      <c r="C7" s="309" t="s">
        <v>2196</v>
      </c>
      <c r="D7" s="310" t="s">
        <v>116</v>
      </c>
      <c r="E7" s="311" t="n">
        <f aca="false">16*3+10*2</f>
        <v>68</v>
      </c>
      <c r="F7" s="312"/>
      <c r="G7" s="313" t="n">
        <f aca="false">E7*F7</f>
        <v>0</v>
      </c>
      <c r="H7" s="314"/>
      <c r="I7" s="315"/>
      <c r="J7" s="316"/>
      <c r="K7" s="317"/>
      <c r="L7" s="318"/>
      <c r="M7" s="319"/>
      <c r="N7" s="320"/>
    </row>
    <row r="8" s="310" customFormat="true" ht="10.5" hidden="false" customHeight="false" outlineLevel="0" collapsed="false">
      <c r="A8" s="307" t="n">
        <v>4</v>
      </c>
      <c r="B8" s="308"/>
      <c r="C8" s="309" t="s">
        <v>2197</v>
      </c>
      <c r="E8" s="311"/>
      <c r="F8" s="312"/>
      <c r="G8" s="313"/>
      <c r="H8" s="314"/>
      <c r="I8" s="315"/>
      <c r="J8" s="316"/>
      <c r="K8" s="317"/>
      <c r="L8" s="318"/>
      <c r="M8" s="319"/>
      <c r="N8" s="320"/>
    </row>
    <row r="9" s="310" customFormat="true" ht="10.5" hidden="false" customHeight="false" outlineLevel="0" collapsed="false">
      <c r="A9" s="307" t="n">
        <v>5</v>
      </c>
      <c r="B9" s="308"/>
      <c r="C9" s="309" t="s">
        <v>2198</v>
      </c>
      <c r="D9" s="310" t="s">
        <v>116</v>
      </c>
      <c r="E9" s="311" t="n">
        <v>5</v>
      </c>
      <c r="F9" s="312"/>
      <c r="G9" s="313" t="n">
        <f aca="false">E9*F9</f>
        <v>0</v>
      </c>
      <c r="H9" s="314"/>
      <c r="I9" s="315"/>
      <c r="J9" s="316"/>
      <c r="K9" s="317"/>
      <c r="L9" s="318"/>
      <c r="M9" s="319"/>
      <c r="N9" s="320"/>
    </row>
    <row r="10" s="310" customFormat="true" ht="10.5" hidden="false" customHeight="false" outlineLevel="0" collapsed="false">
      <c r="A10" s="307" t="n">
        <v>6</v>
      </c>
      <c r="B10" s="321"/>
      <c r="C10" s="309" t="s">
        <v>2199</v>
      </c>
      <c r="D10" s="310" t="s">
        <v>116</v>
      </c>
      <c r="E10" s="311" t="n">
        <f aca="false">15+5</f>
        <v>20</v>
      </c>
      <c r="F10" s="312"/>
      <c r="G10" s="313" t="n">
        <f aca="false">E10*F10</f>
        <v>0</v>
      </c>
      <c r="H10" s="314"/>
      <c r="I10" s="315"/>
      <c r="J10" s="316"/>
      <c r="K10" s="317"/>
      <c r="L10" s="318"/>
      <c r="M10" s="319"/>
      <c r="N10" s="320"/>
    </row>
    <row r="11" s="310" customFormat="true" ht="10.5" hidden="false" customHeight="false" outlineLevel="0" collapsed="false">
      <c r="A11" s="307" t="n">
        <v>7</v>
      </c>
      <c r="B11" s="321"/>
      <c r="C11" s="309" t="s">
        <v>2200</v>
      </c>
      <c r="E11" s="311"/>
      <c r="F11" s="312"/>
      <c r="G11" s="313"/>
      <c r="H11" s="314"/>
      <c r="I11" s="315"/>
      <c r="J11" s="316"/>
      <c r="K11" s="317"/>
      <c r="L11" s="318"/>
      <c r="M11" s="319"/>
      <c r="N11" s="320"/>
    </row>
    <row r="12" s="310" customFormat="true" ht="10.5" hidden="false" customHeight="false" outlineLevel="0" collapsed="false">
      <c r="A12" s="307" t="n">
        <v>8</v>
      </c>
      <c r="B12" s="321"/>
      <c r="C12" s="309" t="s">
        <v>2201</v>
      </c>
      <c r="D12" s="310" t="s">
        <v>116</v>
      </c>
      <c r="E12" s="311" t="n">
        <f aca="false">(28.6+3.3+37.5+3.3+36.5+3+2+7+23.5+3+2+7+10+3+2+7+22+3+2+7+34+3+2+7+32.5+9+7+33+9+7+14.7+9+7+10.7+9+7+20+9+7+29+9+7+37.7+9+7+68.2+3+58.7+3+51+3+41+3+62+3+2+7+52+3+2+7+43+3+2+7+74+3+81+3+66.5+7+3.3*2+73.3+7+3.3*2+5.2+3.3)*1.04</f>
        <v>1361.048</v>
      </c>
      <c r="F12" s="312"/>
      <c r="G12" s="313" t="n">
        <f aca="false">E12*F12</f>
        <v>0</v>
      </c>
      <c r="H12" s="314"/>
      <c r="I12" s="315"/>
      <c r="J12" s="316"/>
      <c r="K12" s="317"/>
      <c r="L12" s="318"/>
      <c r="M12" s="319"/>
      <c r="N12" s="320"/>
    </row>
    <row r="13" s="310" customFormat="true" ht="36.75" hidden="false" customHeight="true" outlineLevel="0" collapsed="false">
      <c r="A13" s="307" t="n">
        <v>9</v>
      </c>
      <c r="B13" s="321"/>
      <c r="C13" s="322" t="s">
        <v>2202</v>
      </c>
      <c r="D13" s="322"/>
      <c r="E13" s="322"/>
      <c r="F13" s="322"/>
      <c r="G13" s="322"/>
      <c r="H13" s="314"/>
      <c r="I13" s="315"/>
      <c r="J13" s="316"/>
      <c r="K13" s="317"/>
      <c r="L13" s="318"/>
      <c r="M13" s="319"/>
      <c r="N13" s="320"/>
    </row>
    <row r="14" s="310" customFormat="true" ht="10.5" hidden="false" customHeight="false" outlineLevel="0" collapsed="false">
      <c r="A14" s="307" t="n">
        <v>10</v>
      </c>
      <c r="B14" s="321"/>
      <c r="C14" s="309" t="s">
        <v>2203</v>
      </c>
      <c r="D14" s="310" t="s">
        <v>116</v>
      </c>
      <c r="E14" s="311" t="n">
        <f aca="false">(56.2+3.3)*1.04</f>
        <v>61.88</v>
      </c>
      <c r="F14" s="312"/>
      <c r="G14" s="313" t="n">
        <f aca="false">E14*F14</f>
        <v>0</v>
      </c>
      <c r="H14" s="314"/>
      <c r="I14" s="315"/>
      <c r="J14" s="316"/>
      <c r="K14" s="317"/>
      <c r="L14" s="318"/>
      <c r="M14" s="319"/>
      <c r="N14" s="320"/>
    </row>
    <row r="15" s="310" customFormat="true" ht="10.5" hidden="false" customHeight="false" outlineLevel="0" collapsed="false">
      <c r="A15" s="307" t="n">
        <v>11</v>
      </c>
      <c r="B15" s="321"/>
      <c r="C15" s="309" t="s">
        <v>2204</v>
      </c>
      <c r="E15" s="311"/>
      <c r="F15" s="312"/>
      <c r="G15" s="313"/>
      <c r="H15" s="314"/>
      <c r="I15" s="315"/>
      <c r="J15" s="316"/>
      <c r="K15" s="317"/>
      <c r="L15" s="318"/>
      <c r="M15" s="319"/>
      <c r="N15" s="320"/>
    </row>
    <row r="16" s="310" customFormat="true" ht="10.5" hidden="false" customHeight="false" outlineLevel="0" collapsed="false">
      <c r="A16" s="307" t="n">
        <v>12</v>
      </c>
      <c r="B16" s="321"/>
      <c r="C16" s="309" t="s">
        <v>2205</v>
      </c>
      <c r="D16" s="310" t="s">
        <v>116</v>
      </c>
      <c r="E16" s="311" t="n">
        <f aca="false">(18+3+92+3)*1.04</f>
        <v>120.64</v>
      </c>
      <c r="F16" s="312"/>
      <c r="G16" s="313" t="n">
        <f aca="false">E16*F16</f>
        <v>0</v>
      </c>
      <c r="H16" s="314"/>
      <c r="I16" s="315"/>
      <c r="J16" s="316"/>
      <c r="K16" s="317"/>
      <c r="L16" s="318"/>
      <c r="M16" s="319"/>
      <c r="N16" s="320"/>
    </row>
    <row r="17" s="310" customFormat="true" ht="10.5" hidden="false" customHeight="false" outlineLevel="0" collapsed="false">
      <c r="A17" s="307" t="n">
        <v>13</v>
      </c>
      <c r="B17" s="321"/>
      <c r="C17" s="309" t="s">
        <v>2206</v>
      </c>
      <c r="E17" s="311"/>
      <c r="F17" s="312"/>
      <c r="G17" s="313"/>
      <c r="H17" s="314"/>
      <c r="I17" s="315"/>
      <c r="J17" s="316"/>
      <c r="K17" s="317"/>
      <c r="L17" s="318"/>
      <c r="M17" s="319"/>
      <c r="N17" s="320"/>
    </row>
    <row r="18" s="310" customFormat="true" ht="10.5" hidden="false" customHeight="false" outlineLevel="0" collapsed="false">
      <c r="A18" s="307" t="n">
        <v>14</v>
      </c>
      <c r="B18" s="321"/>
      <c r="C18" s="309" t="s">
        <v>2207</v>
      </c>
      <c r="D18" s="310" t="s">
        <v>116</v>
      </c>
      <c r="E18" s="311" t="n">
        <f aca="false">(15+3+92+3)*1.04</f>
        <v>117.52</v>
      </c>
      <c r="F18" s="312"/>
      <c r="G18" s="313" t="n">
        <f aca="false">E18*F18</f>
        <v>0</v>
      </c>
      <c r="H18" s="314"/>
      <c r="I18" s="315"/>
      <c r="J18" s="316"/>
      <c r="K18" s="317"/>
      <c r="L18" s="318"/>
      <c r="M18" s="319"/>
      <c r="N18" s="320"/>
    </row>
    <row r="19" s="310" customFormat="true" ht="10.5" hidden="false" customHeight="false" outlineLevel="0" collapsed="false">
      <c r="A19" s="307" t="n">
        <v>15</v>
      </c>
      <c r="B19" s="321"/>
      <c r="C19" s="309" t="s">
        <v>2208</v>
      </c>
      <c r="E19" s="311"/>
      <c r="F19" s="312"/>
      <c r="G19" s="313"/>
      <c r="H19" s="314"/>
      <c r="I19" s="315"/>
      <c r="J19" s="316"/>
      <c r="K19" s="317"/>
      <c r="L19" s="318"/>
      <c r="M19" s="319"/>
      <c r="N19" s="320"/>
    </row>
    <row r="20" s="310" customFormat="true" ht="10.5" hidden="false" customHeight="false" outlineLevel="0" collapsed="false">
      <c r="A20" s="307" t="n">
        <v>16</v>
      </c>
      <c r="B20" s="321"/>
      <c r="C20" s="309" t="s">
        <v>2209</v>
      </c>
      <c r="D20" s="310" t="s">
        <v>116</v>
      </c>
      <c r="E20" s="311" t="n">
        <v>3</v>
      </c>
      <c r="F20" s="312"/>
      <c r="G20" s="313" t="n">
        <f aca="false">E20*F20</f>
        <v>0</v>
      </c>
      <c r="H20" s="314"/>
      <c r="I20" s="315"/>
      <c r="J20" s="316"/>
      <c r="K20" s="317"/>
      <c r="L20" s="318"/>
      <c r="M20" s="319"/>
      <c r="N20" s="320"/>
    </row>
    <row r="21" s="310" customFormat="true" ht="10.5" hidden="false" customHeight="false" outlineLevel="0" collapsed="false">
      <c r="A21" s="307" t="n">
        <v>17</v>
      </c>
      <c r="B21" s="321"/>
      <c r="C21" s="309" t="s">
        <v>2210</v>
      </c>
      <c r="D21" s="310" t="s">
        <v>116</v>
      </c>
      <c r="E21" s="311" t="n">
        <f aca="false">2*5</f>
        <v>10</v>
      </c>
      <c r="F21" s="312"/>
      <c r="G21" s="313" t="n">
        <f aca="false">E21*F21</f>
        <v>0</v>
      </c>
      <c r="H21" s="314"/>
      <c r="I21" s="315"/>
      <c r="J21" s="316"/>
      <c r="K21" s="317"/>
      <c r="L21" s="318"/>
      <c r="M21" s="319"/>
      <c r="N21" s="320"/>
    </row>
    <row r="22" s="310" customFormat="true" ht="10.5" hidden="false" customHeight="false" outlineLevel="0" collapsed="false">
      <c r="A22" s="307" t="n">
        <v>18</v>
      </c>
      <c r="B22" s="321"/>
      <c r="C22" s="309" t="s">
        <v>2211</v>
      </c>
      <c r="D22" s="310" t="s">
        <v>2212</v>
      </c>
      <c r="E22" s="310" t="n">
        <v>9</v>
      </c>
      <c r="F22" s="312"/>
      <c r="G22" s="313" t="n">
        <f aca="false">E22*F22</f>
        <v>0</v>
      </c>
      <c r="H22" s="314" t="n">
        <v>0</v>
      </c>
      <c r="I22" s="315" t="n">
        <f aca="false">E22*H22</f>
        <v>0</v>
      </c>
      <c r="J22" s="316" t="s">
        <v>2192</v>
      </c>
      <c r="K22" s="317" t="s">
        <v>2193</v>
      </c>
      <c r="L22" s="318"/>
      <c r="M22" s="319" t="s">
        <v>2194</v>
      </c>
      <c r="N22" s="320"/>
    </row>
    <row r="23" s="310" customFormat="true" ht="10.5" hidden="false" customHeight="false" outlineLevel="0" collapsed="false">
      <c r="A23" s="307" t="n">
        <v>19</v>
      </c>
      <c r="B23" s="321"/>
      <c r="C23" s="309" t="s">
        <v>2213</v>
      </c>
      <c r="D23" s="310" t="s">
        <v>2212</v>
      </c>
      <c r="E23" s="310" t="n">
        <v>15</v>
      </c>
      <c r="F23" s="312"/>
      <c r="G23" s="313" t="n">
        <f aca="false">E23*F23</f>
        <v>0</v>
      </c>
      <c r="H23" s="314"/>
      <c r="I23" s="315"/>
      <c r="J23" s="316"/>
      <c r="K23" s="317"/>
      <c r="L23" s="318"/>
      <c r="M23" s="319"/>
      <c r="N23" s="320"/>
    </row>
    <row r="24" s="310" customFormat="true" ht="21" hidden="false" customHeight="false" outlineLevel="0" collapsed="false">
      <c r="A24" s="307" t="n">
        <v>20</v>
      </c>
      <c r="B24" s="321"/>
      <c r="C24" s="323" t="s">
        <v>2214</v>
      </c>
      <c r="D24" s="310" t="s">
        <v>116</v>
      </c>
      <c r="E24" s="311" t="n">
        <f aca="false">(E12+E14+E16+E18-29*3)*0.3</f>
        <v>472.2264</v>
      </c>
      <c r="F24" s="312"/>
      <c r="G24" s="313" t="n">
        <f aca="false">E24*F24</f>
        <v>0</v>
      </c>
      <c r="H24" s="314"/>
      <c r="I24" s="315"/>
      <c r="J24" s="316"/>
      <c r="K24" s="317"/>
      <c r="L24" s="318"/>
      <c r="M24" s="319"/>
      <c r="N24" s="320"/>
    </row>
    <row r="25" s="310" customFormat="true" ht="21" hidden="false" customHeight="false" outlineLevel="0" collapsed="false">
      <c r="A25" s="307" t="n">
        <v>21</v>
      </c>
      <c r="B25" s="321"/>
      <c r="C25" s="323" t="s">
        <v>2215</v>
      </c>
      <c r="D25" s="310" t="s">
        <v>116</v>
      </c>
      <c r="E25" s="311" t="n">
        <f aca="false">(E12+E14+E16+E18-29*3)*0.2</f>
        <v>314.8176</v>
      </c>
      <c r="F25" s="312"/>
      <c r="G25" s="313" t="n">
        <f aca="false">E25*F25</f>
        <v>0</v>
      </c>
      <c r="H25" s="314"/>
      <c r="I25" s="315"/>
      <c r="J25" s="316"/>
      <c r="K25" s="317"/>
      <c r="L25" s="318"/>
      <c r="M25" s="319"/>
      <c r="N25" s="320"/>
    </row>
    <row r="26" s="310" customFormat="true" ht="21" hidden="false" customHeight="false" outlineLevel="0" collapsed="false">
      <c r="A26" s="307" t="n">
        <v>22</v>
      </c>
      <c r="B26" s="321"/>
      <c r="C26" s="323" t="s">
        <v>2216</v>
      </c>
      <c r="D26" s="310" t="s">
        <v>116</v>
      </c>
      <c r="E26" s="311" t="n">
        <f aca="false">(E12+E14+E16+E18-29*3)*0.4</f>
        <v>629.6352</v>
      </c>
      <c r="F26" s="312"/>
      <c r="G26" s="313" t="n">
        <f aca="false">E26*F26</f>
        <v>0</v>
      </c>
      <c r="H26" s="314"/>
      <c r="I26" s="315"/>
      <c r="J26" s="316"/>
      <c r="K26" s="317"/>
      <c r="L26" s="318"/>
      <c r="M26" s="319"/>
      <c r="N26" s="320"/>
    </row>
    <row r="27" s="310" customFormat="true" ht="24.75" hidden="false" customHeight="true" outlineLevel="0" collapsed="false">
      <c r="A27" s="307" t="n">
        <v>23</v>
      </c>
      <c r="B27" s="308"/>
      <c r="C27" s="323" t="s">
        <v>2217</v>
      </c>
      <c r="D27" s="310" t="s">
        <v>116</v>
      </c>
      <c r="E27" s="311" t="n">
        <f aca="false">(E12+E14+E16+E18-29*3)*0.1</f>
        <v>157.4088</v>
      </c>
      <c r="F27" s="312"/>
      <c r="G27" s="313" t="n">
        <f aca="false">E27*F27</f>
        <v>0</v>
      </c>
      <c r="H27" s="314"/>
      <c r="I27" s="315"/>
      <c r="J27" s="316"/>
      <c r="K27" s="317"/>
      <c r="L27" s="318"/>
      <c r="M27" s="319"/>
      <c r="N27" s="320"/>
    </row>
    <row r="28" s="310" customFormat="true" ht="22.5" hidden="false" customHeight="true" outlineLevel="0" collapsed="false">
      <c r="A28" s="307" t="n">
        <v>24</v>
      </c>
      <c r="B28" s="321"/>
      <c r="C28" s="323" t="s">
        <v>2218</v>
      </c>
      <c r="D28" s="310" t="s">
        <v>116</v>
      </c>
      <c r="E28" s="310" t="n">
        <f aca="false">29*3</f>
        <v>87</v>
      </c>
      <c r="F28" s="312"/>
      <c r="G28" s="313" t="n">
        <f aca="false">E28*F28</f>
        <v>0</v>
      </c>
      <c r="H28" s="314"/>
      <c r="I28" s="315"/>
      <c r="J28" s="316"/>
      <c r="K28" s="317"/>
      <c r="L28" s="318"/>
      <c r="M28" s="319"/>
      <c r="N28" s="320"/>
    </row>
    <row r="29" s="310" customFormat="true" ht="10.5" hidden="false" customHeight="false" outlineLevel="0" collapsed="false">
      <c r="A29" s="307" t="n">
        <v>25</v>
      </c>
      <c r="B29" s="321"/>
      <c r="C29" s="324" t="s">
        <v>2219</v>
      </c>
      <c r="D29" s="310" t="s">
        <v>2212</v>
      </c>
      <c r="E29" s="310" t="n">
        <v>26</v>
      </c>
      <c r="F29" s="325"/>
      <c r="G29" s="313" t="n">
        <f aca="false">E29*F29</f>
        <v>0</v>
      </c>
      <c r="H29" s="314"/>
      <c r="I29" s="315"/>
      <c r="J29" s="316"/>
      <c r="K29" s="317"/>
      <c r="L29" s="318"/>
      <c r="M29" s="319"/>
      <c r="N29" s="320"/>
    </row>
    <row r="30" s="310" customFormat="true" ht="21" hidden="false" customHeight="false" outlineLevel="0" collapsed="false">
      <c r="A30" s="307" t="n">
        <v>26</v>
      </c>
      <c r="B30" s="321"/>
      <c r="C30" s="326" t="s">
        <v>2220</v>
      </c>
      <c r="D30" s="310" t="s">
        <v>2212</v>
      </c>
      <c r="E30" s="310" t="n">
        <f aca="false">1+3+1+2+3</f>
        <v>10</v>
      </c>
      <c r="F30" s="325"/>
      <c r="G30" s="313" t="n">
        <f aca="false">E30*F30</f>
        <v>0</v>
      </c>
      <c r="H30" s="314"/>
      <c r="I30" s="315"/>
      <c r="J30" s="316"/>
      <c r="K30" s="317"/>
      <c r="L30" s="318"/>
      <c r="M30" s="319"/>
      <c r="N30" s="320"/>
    </row>
    <row r="31" s="310" customFormat="true" ht="10.5" hidden="false" customHeight="false" outlineLevel="0" collapsed="false">
      <c r="A31" s="307" t="n">
        <v>27</v>
      </c>
      <c r="B31" s="321"/>
      <c r="C31" s="326" t="s">
        <v>2221</v>
      </c>
      <c r="F31" s="325"/>
      <c r="G31" s="313"/>
      <c r="H31" s="314"/>
      <c r="I31" s="315"/>
      <c r="J31" s="316"/>
      <c r="K31" s="317"/>
      <c r="L31" s="318"/>
      <c r="M31" s="319"/>
      <c r="N31" s="320"/>
    </row>
    <row r="32" s="310" customFormat="true" ht="21" hidden="false" customHeight="false" outlineLevel="0" collapsed="false">
      <c r="A32" s="307" t="n">
        <v>28</v>
      </c>
      <c r="B32" s="321"/>
      <c r="C32" s="326" t="s">
        <v>2222</v>
      </c>
      <c r="D32" s="310" t="s">
        <v>2212</v>
      </c>
      <c r="E32" s="310" t="n">
        <f aca="false">3+6+1+1+2+3</f>
        <v>16</v>
      </c>
      <c r="F32" s="325"/>
      <c r="G32" s="313" t="n">
        <f aca="false">E32*F32</f>
        <v>0</v>
      </c>
      <c r="H32" s="314"/>
      <c r="I32" s="315"/>
      <c r="J32" s="316"/>
      <c r="K32" s="317"/>
      <c r="L32" s="318"/>
      <c r="M32" s="319"/>
      <c r="N32" s="320"/>
    </row>
    <row r="33" s="310" customFormat="true" ht="10.5" hidden="false" customHeight="false" outlineLevel="0" collapsed="false">
      <c r="A33" s="307" t="n">
        <v>29</v>
      </c>
      <c r="B33" s="321"/>
      <c r="C33" s="326" t="s">
        <v>2223</v>
      </c>
      <c r="F33" s="325"/>
      <c r="G33" s="313"/>
      <c r="H33" s="314"/>
      <c r="I33" s="315"/>
      <c r="J33" s="316"/>
      <c r="K33" s="317"/>
      <c r="L33" s="318"/>
      <c r="M33" s="319"/>
      <c r="N33" s="320"/>
    </row>
    <row r="34" s="310" customFormat="true" ht="21" hidden="false" customHeight="false" outlineLevel="0" collapsed="false">
      <c r="A34" s="307" t="n">
        <v>30</v>
      </c>
      <c r="B34" s="321"/>
      <c r="C34" s="326" t="s">
        <v>2224</v>
      </c>
      <c r="D34" s="310" t="s">
        <v>2212</v>
      </c>
      <c r="E34" s="310" t="n">
        <v>122</v>
      </c>
      <c r="F34" s="325"/>
      <c r="G34" s="313" t="n">
        <f aca="false">E34*F34</f>
        <v>0</v>
      </c>
      <c r="H34" s="314"/>
      <c r="I34" s="315"/>
      <c r="J34" s="316"/>
      <c r="K34" s="317"/>
      <c r="L34" s="318"/>
      <c r="M34" s="319"/>
      <c r="N34" s="320"/>
    </row>
    <row r="35" s="310" customFormat="true" ht="21" hidden="false" customHeight="false" outlineLevel="0" collapsed="false">
      <c r="A35" s="307" t="n">
        <v>31</v>
      </c>
      <c r="B35" s="321"/>
      <c r="C35" s="326" t="s">
        <v>2225</v>
      </c>
      <c r="D35" s="310" t="s">
        <v>2212</v>
      </c>
      <c r="E35" s="310" t="n">
        <f aca="false">122*3+16*3+10*3+4*2+122*3</f>
        <v>818</v>
      </c>
      <c r="F35" s="312"/>
      <c r="G35" s="313" t="n">
        <f aca="false">E35*F35</f>
        <v>0</v>
      </c>
      <c r="H35" s="314"/>
      <c r="I35" s="315"/>
      <c r="J35" s="316"/>
      <c r="K35" s="317"/>
      <c r="L35" s="318"/>
      <c r="M35" s="319"/>
      <c r="N35" s="320"/>
    </row>
    <row r="36" s="310" customFormat="true" ht="10.5" hidden="false" customHeight="false" outlineLevel="0" collapsed="false">
      <c r="A36" s="307" t="n">
        <v>32</v>
      </c>
      <c r="B36" s="321"/>
      <c r="C36" s="326" t="s">
        <v>2226</v>
      </c>
      <c r="F36" s="312"/>
      <c r="G36" s="313"/>
      <c r="H36" s="314"/>
      <c r="I36" s="315"/>
      <c r="J36" s="316"/>
      <c r="K36" s="317"/>
      <c r="L36" s="318"/>
      <c r="M36" s="319"/>
      <c r="N36" s="320"/>
    </row>
    <row r="37" s="310" customFormat="true" ht="11.25" hidden="false" customHeight="false" outlineLevel="0" collapsed="false">
      <c r="A37" s="307" t="n">
        <v>33</v>
      </c>
      <c r="B37" s="321"/>
      <c r="C37" s="324" t="s">
        <v>2227</v>
      </c>
      <c r="D37" s="310" t="s">
        <v>2212</v>
      </c>
      <c r="E37" s="310" t="n">
        <v>2</v>
      </c>
      <c r="F37" s="325"/>
      <c r="G37" s="313" t="n">
        <f aca="false">E37*F37</f>
        <v>0</v>
      </c>
      <c r="H37" s="314"/>
      <c r="I37" s="315"/>
      <c r="J37" s="316"/>
      <c r="K37" s="317"/>
      <c r="L37" s="318"/>
      <c r="M37" s="319"/>
      <c r="N37" s="320"/>
    </row>
    <row r="38" s="306" customFormat="true" ht="11.25" hidden="false" customHeight="false" outlineLevel="0" collapsed="false">
      <c r="A38" s="327" t="s">
        <v>2228</v>
      </c>
      <c r="B38" s="328"/>
      <c r="C38" s="329"/>
      <c r="D38" s="330"/>
      <c r="E38" s="330"/>
      <c r="F38" s="331"/>
      <c r="G38" s="332" t="n">
        <f aca="false">SUM(G5:G37)</f>
        <v>0</v>
      </c>
      <c r="H38" s="333"/>
      <c r="I38" s="334" t="n">
        <f aca="false">SUM(I5:I27)</f>
        <v>0</v>
      </c>
      <c r="J38" s="335"/>
      <c r="K38" s="304"/>
      <c r="L38" s="335"/>
      <c r="M38" s="335"/>
      <c r="N38" s="305"/>
    </row>
    <row r="39" s="306" customFormat="true" ht="11.25" hidden="false" customHeight="false" outlineLevel="0" collapsed="false">
      <c r="A39" s="297" t="s">
        <v>2078</v>
      </c>
      <c r="B39" s="298"/>
      <c r="C39" s="299"/>
      <c r="D39" s="300"/>
      <c r="E39" s="300"/>
      <c r="F39" s="301"/>
      <c r="G39" s="302"/>
      <c r="H39" s="301"/>
      <c r="I39" s="302"/>
      <c r="J39" s="303"/>
      <c r="K39" s="304"/>
      <c r="L39" s="303"/>
      <c r="M39" s="303"/>
    </row>
    <row r="40" s="310" customFormat="true" ht="10.5" hidden="false" customHeight="false" outlineLevel="0" collapsed="false">
      <c r="A40" s="307" t="n">
        <v>34</v>
      </c>
      <c r="B40" s="321"/>
      <c r="C40" s="309" t="s">
        <v>2229</v>
      </c>
      <c r="D40" s="310" t="s">
        <v>116</v>
      </c>
      <c r="E40" s="311" t="n">
        <f aca="false">E5+E7</f>
        <v>1082.208</v>
      </c>
      <c r="F40" s="312"/>
      <c r="G40" s="313" t="n">
        <f aca="false">E40*F40</f>
        <v>0</v>
      </c>
      <c r="H40" s="314"/>
      <c r="I40" s="315"/>
      <c r="J40" s="316"/>
      <c r="K40" s="317"/>
      <c r="L40" s="318"/>
      <c r="M40" s="319"/>
    </row>
    <row r="41" s="310" customFormat="true" ht="10.5" hidden="false" customHeight="false" outlineLevel="0" collapsed="false">
      <c r="A41" s="307" t="n">
        <v>35</v>
      </c>
      <c r="B41" s="321"/>
      <c r="C41" s="309" t="s">
        <v>2230</v>
      </c>
      <c r="D41" s="310" t="s">
        <v>116</v>
      </c>
      <c r="E41" s="311" t="n">
        <f aca="false">E12+E14+E16+E18</f>
        <v>1661.088</v>
      </c>
      <c r="F41" s="312"/>
      <c r="G41" s="313" t="n">
        <f aca="false">E41*F41</f>
        <v>0</v>
      </c>
      <c r="H41" s="314"/>
      <c r="I41" s="315"/>
      <c r="J41" s="316"/>
      <c r="K41" s="317"/>
      <c r="L41" s="318"/>
      <c r="M41" s="319"/>
    </row>
    <row r="42" s="310" customFormat="true" ht="10.5" hidden="false" customHeight="false" outlineLevel="0" collapsed="false">
      <c r="A42" s="307" t="n">
        <v>36</v>
      </c>
      <c r="B42" s="321"/>
      <c r="C42" s="309" t="s">
        <v>2231</v>
      </c>
      <c r="D42" s="310" t="s">
        <v>116</v>
      </c>
      <c r="E42" s="311" t="n">
        <f aca="false">E10</f>
        <v>20</v>
      </c>
      <c r="F42" s="312"/>
      <c r="G42" s="313" t="n">
        <f aca="false">E42*F42</f>
        <v>0</v>
      </c>
      <c r="H42" s="314"/>
      <c r="I42" s="315"/>
      <c r="J42" s="316"/>
      <c r="K42" s="317"/>
      <c r="L42" s="318"/>
      <c r="M42" s="319"/>
    </row>
    <row r="43" s="310" customFormat="true" ht="10.5" hidden="false" customHeight="false" outlineLevel="0" collapsed="false">
      <c r="A43" s="307" t="n">
        <v>37</v>
      </c>
      <c r="B43" s="321"/>
      <c r="C43" s="309" t="s">
        <v>2232</v>
      </c>
      <c r="D43" s="310" t="s">
        <v>2117</v>
      </c>
      <c r="E43" s="310" t="n">
        <f aca="false">2*3.5</f>
        <v>7</v>
      </c>
      <c r="F43" s="312"/>
      <c r="G43" s="313" t="n">
        <f aca="false">E43*F43</f>
        <v>0</v>
      </c>
      <c r="H43" s="314"/>
      <c r="I43" s="315"/>
      <c r="J43" s="316"/>
      <c r="K43" s="317"/>
      <c r="L43" s="318"/>
      <c r="M43" s="319"/>
    </row>
    <row r="44" s="310" customFormat="true" ht="10.5" hidden="false" customHeight="false" outlineLevel="0" collapsed="false">
      <c r="A44" s="307" t="n">
        <v>38</v>
      </c>
      <c r="B44" s="321"/>
      <c r="C44" s="309" t="s">
        <v>2233</v>
      </c>
      <c r="F44" s="312"/>
      <c r="G44" s="313"/>
      <c r="H44" s="314"/>
      <c r="I44" s="315"/>
      <c r="J44" s="316"/>
      <c r="K44" s="317"/>
      <c r="L44" s="318"/>
      <c r="M44" s="319"/>
    </row>
    <row r="45" s="310" customFormat="true" ht="10.5" hidden="false" customHeight="false" outlineLevel="0" collapsed="false">
      <c r="A45" s="307" t="n">
        <v>39</v>
      </c>
      <c r="B45" s="321"/>
      <c r="C45" s="309" t="s">
        <v>2234</v>
      </c>
      <c r="D45" s="310" t="s">
        <v>116</v>
      </c>
      <c r="E45" s="311" t="n">
        <f aca="false">E20+E21</f>
        <v>13</v>
      </c>
      <c r="F45" s="312"/>
      <c r="G45" s="313" t="n">
        <f aca="false">E45*F45</f>
        <v>0</v>
      </c>
      <c r="H45" s="314"/>
      <c r="I45" s="315"/>
      <c r="J45" s="316"/>
      <c r="K45" s="317"/>
      <c r="L45" s="318"/>
      <c r="M45" s="319"/>
    </row>
    <row r="46" s="310" customFormat="true" ht="10.5" hidden="false" customHeight="false" outlineLevel="0" collapsed="false">
      <c r="A46" s="307" t="n">
        <v>40</v>
      </c>
      <c r="B46" s="321"/>
      <c r="C46" s="309" t="s">
        <v>2235</v>
      </c>
      <c r="D46" s="310" t="s">
        <v>2212</v>
      </c>
      <c r="E46" s="310" t="n">
        <v>21</v>
      </c>
      <c r="F46" s="312"/>
      <c r="G46" s="313" t="n">
        <f aca="false">E46*F46</f>
        <v>0</v>
      </c>
      <c r="H46" s="314"/>
      <c r="I46" s="315"/>
      <c r="J46" s="316"/>
      <c r="K46" s="317"/>
      <c r="L46" s="318"/>
      <c r="M46" s="319"/>
    </row>
    <row r="47" s="310" customFormat="true" ht="10.5" hidden="false" customHeight="false" outlineLevel="0" collapsed="false">
      <c r="A47" s="307" t="n">
        <v>41</v>
      </c>
      <c r="B47" s="321"/>
      <c r="C47" s="309" t="s">
        <v>2236</v>
      </c>
      <c r="D47" s="310" t="s">
        <v>2212</v>
      </c>
      <c r="E47" s="310" t="n">
        <f aca="false">12*3+3+5+26*5</f>
        <v>174</v>
      </c>
      <c r="F47" s="312"/>
      <c r="G47" s="313" t="n">
        <f aca="false">E47*F47</f>
        <v>0</v>
      </c>
      <c r="H47" s="314"/>
      <c r="I47" s="315"/>
      <c r="J47" s="316"/>
      <c r="K47" s="317"/>
      <c r="L47" s="318"/>
      <c r="M47" s="319"/>
    </row>
    <row r="48" s="310" customFormat="true" ht="10.5" hidden="false" customHeight="false" outlineLevel="0" collapsed="false">
      <c r="A48" s="307" t="n">
        <v>42</v>
      </c>
      <c r="B48" s="321"/>
      <c r="C48" s="309" t="s">
        <v>2237</v>
      </c>
      <c r="D48" s="310" t="s">
        <v>2212</v>
      </c>
      <c r="E48" s="310" t="n">
        <v>5</v>
      </c>
      <c r="F48" s="312"/>
      <c r="G48" s="313" t="n">
        <f aca="false">E48*F48</f>
        <v>0</v>
      </c>
      <c r="H48" s="314"/>
      <c r="I48" s="315"/>
      <c r="J48" s="316"/>
      <c r="K48" s="317"/>
      <c r="L48" s="318"/>
      <c r="M48" s="336"/>
    </row>
    <row r="49" s="310" customFormat="true" ht="10.5" hidden="false" customHeight="false" outlineLevel="0" collapsed="false">
      <c r="A49" s="307" t="n">
        <v>43</v>
      </c>
      <c r="B49" s="321"/>
      <c r="C49" s="309" t="s">
        <v>2238</v>
      </c>
      <c r="D49" s="310" t="s">
        <v>2212</v>
      </c>
      <c r="E49" s="310" t="n">
        <f aca="false">2*5</f>
        <v>10</v>
      </c>
      <c r="F49" s="312"/>
      <c r="G49" s="313" t="n">
        <f aca="false">E49*F49</f>
        <v>0</v>
      </c>
      <c r="H49" s="314"/>
      <c r="I49" s="315"/>
      <c r="J49" s="316"/>
      <c r="K49" s="317"/>
      <c r="L49" s="318"/>
      <c r="M49" s="336"/>
    </row>
    <row r="50" s="310" customFormat="true" ht="10.5" hidden="false" customHeight="false" outlineLevel="0" collapsed="false">
      <c r="A50" s="307" t="n">
        <v>44</v>
      </c>
      <c r="B50" s="321"/>
      <c r="C50" s="309" t="s">
        <v>2239</v>
      </c>
      <c r="D50" s="310" t="s">
        <v>2212</v>
      </c>
      <c r="E50" s="310" t="n">
        <v>5</v>
      </c>
      <c r="F50" s="312"/>
      <c r="G50" s="313" t="n">
        <f aca="false">E50*F50</f>
        <v>0</v>
      </c>
      <c r="H50" s="314"/>
      <c r="I50" s="315"/>
      <c r="J50" s="316"/>
      <c r="K50" s="317"/>
      <c r="L50" s="318"/>
      <c r="M50" s="336"/>
    </row>
    <row r="51" s="310" customFormat="true" ht="10.5" hidden="false" customHeight="false" outlineLevel="0" collapsed="false">
      <c r="A51" s="307" t="n">
        <v>45</v>
      </c>
      <c r="B51" s="321"/>
      <c r="C51" s="309" t="s">
        <v>2240</v>
      </c>
      <c r="D51" s="310" t="s">
        <v>2212</v>
      </c>
      <c r="E51" s="310" t="n">
        <v>10</v>
      </c>
      <c r="F51" s="312"/>
      <c r="G51" s="313" t="n">
        <f aca="false">E51*F51</f>
        <v>0</v>
      </c>
      <c r="H51" s="314"/>
      <c r="I51" s="315"/>
      <c r="J51" s="316"/>
      <c r="K51" s="317"/>
      <c r="L51" s="318"/>
      <c r="M51" s="336"/>
    </row>
    <row r="52" s="310" customFormat="true" ht="10.5" hidden="false" customHeight="false" outlineLevel="0" collapsed="false">
      <c r="A52" s="307" t="n">
        <v>46</v>
      </c>
      <c r="B52" s="321"/>
      <c r="C52" s="309" t="s">
        <v>2241</v>
      </c>
      <c r="D52" s="310" t="s">
        <v>2212</v>
      </c>
      <c r="E52" s="310" t="n">
        <f aca="false">14+30+2+122+10+16+5+5+5</f>
        <v>209</v>
      </c>
      <c r="F52" s="312"/>
      <c r="G52" s="313" t="n">
        <f aca="false">E52*F52</f>
        <v>0</v>
      </c>
      <c r="H52" s="314"/>
      <c r="I52" s="315"/>
      <c r="J52" s="316"/>
      <c r="K52" s="317"/>
      <c r="L52" s="318"/>
      <c r="M52" s="319"/>
    </row>
    <row r="53" s="310" customFormat="true" ht="10.5" hidden="false" customHeight="false" outlineLevel="0" collapsed="false">
      <c r="A53" s="307" t="n">
        <v>47</v>
      </c>
      <c r="B53" s="321"/>
      <c r="C53" s="309" t="s">
        <v>2242</v>
      </c>
      <c r="F53" s="312"/>
      <c r="G53" s="313"/>
      <c r="H53" s="314"/>
      <c r="I53" s="315"/>
      <c r="J53" s="316"/>
      <c r="K53" s="317"/>
      <c r="L53" s="318"/>
      <c r="M53" s="319"/>
    </row>
    <row r="54" s="310" customFormat="true" ht="10.5" hidden="false" customHeight="false" outlineLevel="0" collapsed="false">
      <c r="A54" s="307" t="n">
        <v>48</v>
      </c>
      <c r="B54" s="321"/>
      <c r="C54" s="309" t="s">
        <v>2243</v>
      </c>
      <c r="D54" s="310" t="s">
        <v>2212</v>
      </c>
      <c r="E54" s="310" t="n">
        <f aca="false">E35</f>
        <v>818</v>
      </c>
      <c r="F54" s="312"/>
      <c r="G54" s="313" t="n">
        <f aca="false">E54*F54</f>
        <v>0</v>
      </c>
      <c r="H54" s="314"/>
      <c r="I54" s="315"/>
      <c r="J54" s="316"/>
      <c r="K54" s="317"/>
      <c r="L54" s="318"/>
      <c r="M54" s="319"/>
    </row>
    <row r="55" s="310" customFormat="true" ht="10.5" hidden="false" customHeight="false" outlineLevel="0" collapsed="false">
      <c r="A55" s="307" t="n">
        <v>49</v>
      </c>
      <c r="B55" s="321"/>
      <c r="C55" s="309" t="s">
        <v>2244</v>
      </c>
      <c r="D55" s="310" t="s">
        <v>2212</v>
      </c>
      <c r="E55" s="310" t="n">
        <v>2</v>
      </c>
      <c r="F55" s="312"/>
      <c r="G55" s="313" t="n">
        <f aca="false">E55*F55</f>
        <v>0</v>
      </c>
      <c r="H55" s="314"/>
      <c r="I55" s="315"/>
      <c r="J55" s="316"/>
      <c r="K55" s="317"/>
      <c r="L55" s="318"/>
      <c r="M55" s="319"/>
    </row>
    <row r="56" s="310" customFormat="true" ht="10.5" hidden="false" customHeight="false" outlineLevel="0" collapsed="false">
      <c r="A56" s="307" t="n">
        <v>50</v>
      </c>
      <c r="B56" s="321"/>
      <c r="C56" s="309" t="s">
        <v>2245</v>
      </c>
      <c r="D56" s="310" t="s">
        <v>116</v>
      </c>
      <c r="E56" s="311" t="n">
        <f aca="false">E24</f>
        <v>472.2264</v>
      </c>
      <c r="F56" s="312"/>
      <c r="G56" s="313" t="n">
        <f aca="false">E56*F56</f>
        <v>0</v>
      </c>
      <c r="H56" s="314"/>
      <c r="I56" s="315"/>
      <c r="J56" s="316"/>
      <c r="K56" s="317"/>
      <c r="L56" s="318"/>
      <c r="M56" s="319"/>
    </row>
    <row r="57" s="310" customFormat="true" ht="10.5" hidden="false" customHeight="false" outlineLevel="0" collapsed="false">
      <c r="A57" s="307" t="n">
        <v>51</v>
      </c>
      <c r="B57" s="321"/>
      <c r="C57" s="309" t="s">
        <v>2246</v>
      </c>
      <c r="D57" s="310" t="s">
        <v>116</v>
      </c>
      <c r="E57" s="311" t="n">
        <f aca="false">E25+E26+E27+E28</f>
        <v>1188.8616</v>
      </c>
      <c r="F57" s="312"/>
      <c r="G57" s="313" t="n">
        <f aca="false">E57*F57</f>
        <v>0</v>
      </c>
      <c r="H57" s="314"/>
      <c r="I57" s="315"/>
      <c r="J57" s="316"/>
      <c r="K57" s="317"/>
      <c r="L57" s="318"/>
      <c r="M57" s="319"/>
    </row>
    <row r="58" s="310" customFormat="true" ht="10.5" hidden="false" customHeight="false" outlineLevel="0" collapsed="false">
      <c r="A58" s="307" t="n">
        <v>52</v>
      </c>
      <c r="B58" s="321"/>
      <c r="C58" s="309" t="s">
        <v>2247</v>
      </c>
      <c r="D58" s="310" t="s">
        <v>2212</v>
      </c>
      <c r="E58" s="310" t="n">
        <v>12</v>
      </c>
      <c r="F58" s="312"/>
      <c r="G58" s="313" t="n">
        <f aca="false">E58*F58</f>
        <v>0</v>
      </c>
      <c r="H58" s="314"/>
      <c r="I58" s="315"/>
      <c r="J58" s="316"/>
      <c r="K58" s="317"/>
      <c r="L58" s="318"/>
      <c r="M58" s="319"/>
    </row>
    <row r="59" s="310" customFormat="true" ht="10.5" hidden="false" customHeight="false" outlineLevel="0" collapsed="false">
      <c r="A59" s="307" t="n">
        <v>53</v>
      </c>
      <c r="B59" s="321"/>
      <c r="C59" s="309" t="s">
        <v>2248</v>
      </c>
      <c r="D59" s="337" t="s">
        <v>2212</v>
      </c>
      <c r="E59" s="310" t="n">
        <v>2</v>
      </c>
      <c r="F59" s="338"/>
      <c r="G59" s="313" t="n">
        <f aca="false">E59*F59</f>
        <v>0</v>
      </c>
      <c r="H59" s="314"/>
      <c r="I59" s="315"/>
      <c r="J59" s="316"/>
      <c r="K59" s="317"/>
      <c r="L59" s="318"/>
      <c r="M59" s="319"/>
    </row>
    <row r="60" s="310" customFormat="true" ht="10.5" hidden="false" customHeight="false" outlineLevel="0" collapsed="false">
      <c r="A60" s="307" t="n">
        <v>54</v>
      </c>
      <c r="B60" s="321"/>
      <c r="C60" s="309" t="s">
        <v>2249</v>
      </c>
      <c r="D60" s="337" t="s">
        <v>2212</v>
      </c>
      <c r="E60" s="310" t="n">
        <f aca="false">4*7+4*14+4*4+14+8</f>
        <v>122</v>
      </c>
      <c r="F60" s="338"/>
      <c r="G60" s="313" t="n">
        <f aca="false">E60*F60</f>
        <v>0</v>
      </c>
      <c r="H60" s="314"/>
      <c r="I60" s="315"/>
      <c r="J60" s="316"/>
      <c r="K60" s="317"/>
      <c r="L60" s="318"/>
      <c r="M60" s="319"/>
    </row>
    <row r="61" s="310" customFormat="true" ht="10.5" hidden="false" customHeight="false" outlineLevel="0" collapsed="false">
      <c r="A61" s="307" t="n">
        <v>55</v>
      </c>
      <c r="B61" s="321"/>
      <c r="C61" s="309" t="s">
        <v>2250</v>
      </c>
      <c r="D61" s="337"/>
      <c r="F61" s="338"/>
      <c r="G61" s="313"/>
      <c r="H61" s="314"/>
      <c r="I61" s="315"/>
      <c r="J61" s="316"/>
      <c r="K61" s="317"/>
      <c r="L61" s="318"/>
      <c r="M61" s="319"/>
    </row>
    <row r="62" s="310" customFormat="true" ht="10.5" hidden="false" customHeight="false" outlineLevel="0" collapsed="false">
      <c r="A62" s="307" t="n">
        <v>56</v>
      </c>
      <c r="B62" s="321"/>
      <c r="C62" s="309" t="s">
        <v>2251</v>
      </c>
      <c r="D62" s="337" t="s">
        <v>2212</v>
      </c>
      <c r="E62" s="310" t="n">
        <v>122</v>
      </c>
      <c r="F62" s="338"/>
      <c r="G62" s="313" t="n">
        <f aca="false">E62*F62</f>
        <v>0</v>
      </c>
      <c r="H62" s="314"/>
      <c r="I62" s="315"/>
      <c r="J62" s="316"/>
      <c r="K62" s="317"/>
      <c r="L62" s="318"/>
      <c r="M62" s="319"/>
    </row>
    <row r="63" s="310" customFormat="true" ht="10.5" hidden="false" customHeight="false" outlineLevel="0" collapsed="false">
      <c r="A63" s="307" t="n">
        <v>57</v>
      </c>
      <c r="B63" s="321"/>
      <c r="C63" s="309" t="s">
        <v>2252</v>
      </c>
      <c r="D63" s="337" t="s">
        <v>2212</v>
      </c>
      <c r="E63" s="310" t="n">
        <v>16</v>
      </c>
      <c r="F63" s="338"/>
      <c r="G63" s="313" t="n">
        <f aca="false">E63*F63</f>
        <v>0</v>
      </c>
      <c r="H63" s="314"/>
      <c r="I63" s="315"/>
      <c r="J63" s="316"/>
      <c r="K63" s="317"/>
      <c r="L63" s="318"/>
      <c r="M63" s="319"/>
    </row>
    <row r="64" s="310" customFormat="true" ht="10.5" hidden="false" customHeight="false" outlineLevel="0" collapsed="false">
      <c r="A64" s="307" t="n">
        <v>58</v>
      </c>
      <c r="B64" s="321"/>
      <c r="C64" s="309" t="s">
        <v>2223</v>
      </c>
      <c r="D64" s="337"/>
      <c r="F64" s="338"/>
      <c r="G64" s="313"/>
      <c r="H64" s="314"/>
      <c r="I64" s="315"/>
      <c r="J64" s="316"/>
      <c r="K64" s="317"/>
      <c r="L64" s="318"/>
      <c r="M64" s="319"/>
    </row>
    <row r="65" s="310" customFormat="true" ht="10.5" hidden="false" customHeight="false" outlineLevel="0" collapsed="false">
      <c r="A65" s="307" t="n">
        <v>59</v>
      </c>
      <c r="B65" s="321"/>
      <c r="C65" s="309" t="s">
        <v>2253</v>
      </c>
      <c r="D65" s="337" t="s">
        <v>2212</v>
      </c>
      <c r="E65" s="310" t="n">
        <f aca="false">1+4+2*4</f>
        <v>13</v>
      </c>
      <c r="F65" s="338"/>
      <c r="G65" s="313" t="n">
        <f aca="false">E65*F65</f>
        <v>0</v>
      </c>
      <c r="H65" s="314"/>
      <c r="I65" s="315"/>
      <c r="J65" s="316"/>
      <c r="K65" s="317"/>
      <c r="L65" s="318"/>
      <c r="M65" s="319"/>
    </row>
    <row r="66" s="310" customFormat="true" ht="10.5" hidden="false" customHeight="false" outlineLevel="0" collapsed="false">
      <c r="A66" s="307" t="n">
        <v>60</v>
      </c>
      <c r="B66" s="321"/>
      <c r="C66" s="309" t="s">
        <v>2254</v>
      </c>
      <c r="D66" s="337"/>
      <c r="F66" s="338"/>
      <c r="G66" s="313"/>
      <c r="H66" s="314"/>
      <c r="I66" s="315"/>
      <c r="J66" s="316"/>
      <c r="K66" s="317"/>
      <c r="L66" s="318"/>
      <c r="M66" s="319"/>
    </row>
    <row r="67" s="310" customFormat="true" ht="10.5" hidden="false" customHeight="false" outlineLevel="0" collapsed="false">
      <c r="A67" s="307" t="n">
        <v>61</v>
      </c>
      <c r="B67" s="321"/>
      <c r="C67" s="324" t="s">
        <v>2255</v>
      </c>
      <c r="D67" s="337" t="s">
        <v>2212</v>
      </c>
      <c r="E67" s="310" t="n">
        <f aca="false">E30</f>
        <v>10</v>
      </c>
      <c r="F67" s="338"/>
      <c r="G67" s="313" t="n">
        <f aca="false">E67*F67</f>
        <v>0</v>
      </c>
      <c r="H67" s="314"/>
      <c r="I67" s="315"/>
      <c r="J67" s="316"/>
      <c r="K67" s="317"/>
      <c r="L67" s="318"/>
      <c r="M67" s="319"/>
    </row>
    <row r="68" s="310" customFormat="true" ht="10.5" hidden="false" customHeight="false" outlineLevel="0" collapsed="false">
      <c r="A68" s="307" t="n">
        <v>62</v>
      </c>
      <c r="B68" s="321"/>
      <c r="C68" s="324" t="s">
        <v>2256</v>
      </c>
      <c r="D68" s="337" t="s">
        <v>2212</v>
      </c>
      <c r="E68" s="310" t="n">
        <f aca="false">E32</f>
        <v>16</v>
      </c>
      <c r="F68" s="338"/>
      <c r="G68" s="313" t="n">
        <f aca="false">E68*F68</f>
        <v>0</v>
      </c>
      <c r="H68" s="314"/>
      <c r="I68" s="315"/>
      <c r="J68" s="316"/>
      <c r="K68" s="317"/>
      <c r="L68" s="318"/>
      <c r="M68" s="319"/>
    </row>
    <row r="69" s="310" customFormat="true" ht="11.25" hidden="false" customHeight="false" outlineLevel="0" collapsed="false">
      <c r="A69" s="327" t="s">
        <v>2228</v>
      </c>
      <c r="B69" s="328"/>
      <c r="C69" s="329"/>
      <c r="D69" s="330"/>
      <c r="E69" s="330"/>
      <c r="F69" s="331"/>
      <c r="G69" s="332" t="n">
        <f aca="false">SUM(G40:G67)</f>
        <v>0</v>
      </c>
      <c r="H69" s="314"/>
      <c r="I69" s="315"/>
      <c r="J69" s="316"/>
      <c r="K69" s="317"/>
      <c r="L69" s="318"/>
      <c r="M69" s="319"/>
    </row>
    <row r="70" s="306" customFormat="true" ht="11.25" hidden="false" customHeight="false" outlineLevel="0" collapsed="false">
      <c r="A70" s="297" t="s">
        <v>2257</v>
      </c>
      <c r="B70" s="298"/>
      <c r="C70" s="339"/>
      <c r="D70" s="340"/>
      <c r="E70" s="340"/>
      <c r="F70" s="341"/>
      <c r="G70" s="342"/>
      <c r="H70" s="301"/>
      <c r="I70" s="302"/>
      <c r="J70" s="303"/>
      <c r="K70" s="304"/>
      <c r="L70" s="303"/>
      <c r="M70" s="303"/>
    </row>
    <row r="71" s="310" customFormat="true" ht="10.5" hidden="false" customHeight="false" outlineLevel="0" collapsed="false">
      <c r="A71" s="307" t="n">
        <v>63</v>
      </c>
      <c r="B71" s="308"/>
      <c r="C71" s="323" t="s">
        <v>2258</v>
      </c>
      <c r="D71" s="310" t="s">
        <v>922</v>
      </c>
      <c r="E71" s="310" t="n">
        <v>1</v>
      </c>
      <c r="F71" s="312"/>
      <c r="G71" s="313" t="n">
        <f aca="false">E71*F71</f>
        <v>0</v>
      </c>
      <c r="H71" s="314" t="n">
        <v>0</v>
      </c>
      <c r="I71" s="315" t="n">
        <f aca="false">E71*H71</f>
        <v>0</v>
      </c>
      <c r="J71" s="316" t="s">
        <v>2259</v>
      </c>
      <c r="K71" s="317"/>
      <c r="L71" s="318"/>
      <c r="M71" s="319" t="s">
        <v>2260</v>
      </c>
    </row>
    <row r="72" s="310" customFormat="true" ht="10.5" hidden="false" customHeight="false" outlineLevel="0" collapsed="false">
      <c r="A72" s="307" t="n">
        <v>64</v>
      </c>
      <c r="B72" s="308"/>
      <c r="C72" s="309" t="s">
        <v>2261</v>
      </c>
      <c r="D72" s="310" t="s">
        <v>2212</v>
      </c>
      <c r="E72" s="310" t="n">
        <f aca="false">122+16+10+2</f>
        <v>150</v>
      </c>
      <c r="F72" s="312"/>
      <c r="G72" s="313" t="n">
        <f aca="false">E72*F72</f>
        <v>0</v>
      </c>
      <c r="H72" s="314" t="n">
        <v>0.144</v>
      </c>
      <c r="I72" s="315" t="n">
        <f aca="false">E72*H72</f>
        <v>21.6</v>
      </c>
      <c r="J72" s="316" t="s">
        <v>2192</v>
      </c>
      <c r="K72" s="317" t="s">
        <v>2193</v>
      </c>
      <c r="L72" s="318"/>
      <c r="M72" s="319" t="s">
        <v>2260</v>
      </c>
    </row>
    <row r="73" s="310" customFormat="true" ht="10.5" hidden="false" customHeight="false" outlineLevel="0" collapsed="false">
      <c r="A73" s="307" t="n">
        <v>65</v>
      </c>
      <c r="B73" s="308"/>
      <c r="C73" s="309" t="s">
        <v>2262</v>
      </c>
      <c r="D73" s="310" t="s">
        <v>2212</v>
      </c>
      <c r="E73" s="310" t="n">
        <v>150</v>
      </c>
      <c r="F73" s="312"/>
      <c r="G73" s="313" t="n">
        <f aca="false">E73*F73</f>
        <v>0</v>
      </c>
      <c r="H73" s="314"/>
      <c r="I73" s="315"/>
      <c r="J73" s="316"/>
      <c r="K73" s="317"/>
      <c r="L73" s="318"/>
      <c r="M73" s="319"/>
    </row>
    <row r="74" s="310" customFormat="true" ht="10.5" hidden="false" customHeight="false" outlineLevel="0" collapsed="false">
      <c r="A74" s="307" t="n">
        <v>66</v>
      </c>
      <c r="B74" s="308"/>
      <c r="C74" s="309" t="s">
        <v>2263</v>
      </c>
      <c r="D74" s="310" t="s">
        <v>2212</v>
      </c>
      <c r="E74" s="310" t="n">
        <f aca="false">E65+E63+E60</f>
        <v>151</v>
      </c>
      <c r="F74" s="312"/>
      <c r="G74" s="313" t="n">
        <f aca="false">E74*F74</f>
        <v>0</v>
      </c>
      <c r="H74" s="314"/>
      <c r="I74" s="315"/>
      <c r="J74" s="316"/>
      <c r="K74" s="317"/>
      <c r="L74" s="318"/>
      <c r="M74" s="319"/>
    </row>
    <row r="75" s="310" customFormat="true" ht="10.5" hidden="false" customHeight="false" outlineLevel="0" collapsed="false">
      <c r="A75" s="307" t="n">
        <v>67</v>
      </c>
      <c r="B75" s="308"/>
      <c r="C75" s="309" t="s">
        <v>2264</v>
      </c>
      <c r="D75" s="310" t="s">
        <v>2212</v>
      </c>
      <c r="E75" s="310" t="n">
        <f aca="false">E63+E65+2*E60</f>
        <v>273</v>
      </c>
      <c r="F75" s="312"/>
      <c r="G75" s="313" t="n">
        <f aca="false">E75*F75</f>
        <v>0</v>
      </c>
      <c r="H75" s="314"/>
      <c r="I75" s="315"/>
      <c r="J75" s="316"/>
      <c r="K75" s="317"/>
      <c r="L75" s="318"/>
      <c r="M75" s="319"/>
    </row>
    <row r="76" s="310" customFormat="true" ht="11.25" hidden="false" customHeight="false" outlineLevel="0" collapsed="false">
      <c r="A76" s="307" t="n">
        <v>68</v>
      </c>
      <c r="B76" s="308"/>
      <c r="C76" s="309" t="s">
        <v>2265</v>
      </c>
      <c r="D76" s="310" t="s">
        <v>2117</v>
      </c>
      <c r="E76" s="310" t="n">
        <v>69</v>
      </c>
      <c r="F76" s="312"/>
      <c r="G76" s="313" t="n">
        <f aca="false">E76*F76</f>
        <v>0</v>
      </c>
      <c r="H76" s="314"/>
      <c r="I76" s="315"/>
      <c r="J76" s="316"/>
      <c r="K76" s="317"/>
      <c r="L76" s="318"/>
      <c r="M76" s="319"/>
    </row>
    <row r="77" s="306" customFormat="true" ht="11.25" hidden="false" customHeight="false" outlineLevel="0" collapsed="false">
      <c r="A77" s="327" t="s">
        <v>2228</v>
      </c>
      <c r="B77" s="328"/>
      <c r="C77" s="329"/>
      <c r="D77" s="330"/>
      <c r="E77" s="330"/>
      <c r="F77" s="331"/>
      <c r="G77" s="332" t="n">
        <f aca="false">SUM(G71:G76)</f>
        <v>0</v>
      </c>
      <c r="H77" s="333"/>
      <c r="I77" s="334" t="n">
        <f aca="false">SUM(I72:I72)</f>
        <v>21.6</v>
      </c>
      <c r="J77" s="335"/>
      <c r="K77" s="304"/>
      <c r="L77" s="335"/>
      <c r="M77" s="335"/>
    </row>
  </sheetData>
  <sheetProtection sheet="true" password="954e"/>
  <mergeCells count="4">
    <mergeCell ref="A1:I1"/>
    <mergeCell ref="F2:G2"/>
    <mergeCell ref="H2:I2"/>
    <mergeCell ref="C13:G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10.5625" defaultRowHeight="11.25" zeroHeight="false" outlineLevelRow="0" outlineLevelCol="0"/>
  <cols>
    <col collapsed="false" customWidth="true" hidden="false" outlineLevel="0" max="1" min="1" style="343" width="4.41"/>
    <col collapsed="false" customWidth="true" hidden="false" outlineLevel="0" max="2" min="2" style="343" width="8.99"/>
    <col collapsed="false" customWidth="true" hidden="false" outlineLevel="0" max="3" min="3" style="343" width="55.42"/>
    <col collapsed="false" customWidth="true" hidden="false" outlineLevel="0" max="4" min="4" style="343" width="7.42"/>
    <col collapsed="false" customWidth="true" hidden="false" outlineLevel="0" max="5" min="5" style="343" width="12.56"/>
    <col collapsed="false" customWidth="true" hidden="false" outlineLevel="0" max="6" min="6" style="343" width="12.7"/>
    <col collapsed="false" customWidth="true" hidden="false" outlineLevel="0" max="7" min="7" style="343" width="14.14"/>
    <col collapsed="false" customWidth="true" hidden="true" outlineLevel="0" max="8" min="8" style="343" width="6.99"/>
    <col collapsed="false" customWidth="true" hidden="true" outlineLevel="0" max="9" min="9" style="343" width="10.41"/>
    <col collapsed="false" customWidth="false" hidden="false" outlineLevel="0" max="257" min="10" style="343" width="10.56"/>
  </cols>
  <sheetData>
    <row r="1" s="283" customFormat="true" ht="11.25" hidden="false" customHeight="false" outlineLevel="0" collapsed="false">
      <c r="A1" s="344" t="s">
        <v>2266</v>
      </c>
      <c r="B1" s="345"/>
      <c r="C1" s="346"/>
      <c r="D1" s="347"/>
      <c r="E1" s="346"/>
      <c r="F1" s="348"/>
      <c r="G1" s="348"/>
      <c r="H1" s="348"/>
      <c r="I1" s="348"/>
    </row>
    <row r="2" s="356" customFormat="true" ht="11.25" hidden="false" customHeight="false" outlineLevel="0" collapsed="false">
      <c r="A2" s="349" t="s">
        <v>2158</v>
      </c>
      <c r="B2" s="350" t="s">
        <v>2180</v>
      </c>
      <c r="C2" s="351" t="s">
        <v>2181</v>
      </c>
      <c r="D2" s="306" t="s">
        <v>2182</v>
      </c>
      <c r="E2" s="352" t="s">
        <v>56</v>
      </c>
      <c r="F2" s="353" t="s">
        <v>2183</v>
      </c>
      <c r="G2" s="354" t="s">
        <v>2184</v>
      </c>
      <c r="H2" s="355" t="s">
        <v>2185</v>
      </c>
      <c r="I2" s="354" t="s">
        <v>2186</v>
      </c>
    </row>
    <row r="3" s="306" customFormat="true" ht="11.25" hidden="false" customHeight="false" outlineLevel="0" collapsed="false">
      <c r="A3" s="297"/>
      <c r="B3" s="298" t="s">
        <v>2267</v>
      </c>
      <c r="C3" s="299"/>
      <c r="D3" s="300"/>
      <c r="E3" s="300"/>
      <c r="F3" s="301"/>
      <c r="G3" s="302"/>
      <c r="H3" s="301"/>
      <c r="I3" s="302"/>
    </row>
    <row r="4" s="310" customFormat="true" ht="10.5" hidden="false" customHeight="false" outlineLevel="0" collapsed="false">
      <c r="A4" s="357" t="n">
        <f aca="false">A3+1</f>
        <v>1</v>
      </c>
      <c r="B4" s="308"/>
      <c r="C4" s="309" t="s">
        <v>2268</v>
      </c>
      <c r="D4" s="310" t="s">
        <v>2212</v>
      </c>
      <c r="E4" s="310" t="n">
        <v>1</v>
      </c>
      <c r="F4" s="358"/>
      <c r="G4" s="313" t="n">
        <f aca="false">E4*F4</f>
        <v>0</v>
      </c>
      <c r="H4" s="314" t="n">
        <v>0.2</v>
      </c>
      <c r="I4" s="315" t="n">
        <f aca="false">E4*H4</f>
        <v>0.2</v>
      </c>
      <c r="J4" s="310" t="n">
        <v>0.45</v>
      </c>
      <c r="K4" s="310" t="n">
        <f aca="false">E4*J4</f>
        <v>0.45</v>
      </c>
    </row>
    <row r="5" s="310" customFormat="true" ht="10.5" hidden="false" customHeight="false" outlineLevel="0" collapsed="false">
      <c r="A5" s="357" t="n">
        <f aca="false">A4+1</f>
        <v>2</v>
      </c>
      <c r="B5" s="308"/>
      <c r="C5" s="309" t="s">
        <v>2269</v>
      </c>
      <c r="D5" s="310" t="s">
        <v>2212</v>
      </c>
      <c r="E5" s="310" t="n">
        <v>1</v>
      </c>
      <c r="F5" s="312"/>
      <c r="G5" s="313" t="n">
        <f aca="false">E5*F5</f>
        <v>0</v>
      </c>
      <c r="H5" s="314"/>
      <c r="I5" s="315"/>
      <c r="J5" s="310" t="n">
        <v>0.26</v>
      </c>
      <c r="K5" s="310" t="n">
        <f aca="false">E5*J5</f>
        <v>0.26</v>
      </c>
    </row>
    <row r="6" s="310" customFormat="true" ht="10.5" hidden="false" customHeight="false" outlineLevel="0" collapsed="false">
      <c r="A6" s="357" t="n">
        <f aca="false">A5+1</f>
        <v>3</v>
      </c>
      <c r="B6" s="308"/>
      <c r="C6" s="309" t="s">
        <v>2270</v>
      </c>
      <c r="D6" s="310" t="s">
        <v>2212</v>
      </c>
      <c r="E6" s="310" t="n">
        <v>1</v>
      </c>
      <c r="F6" s="312"/>
      <c r="G6" s="313" t="n">
        <f aca="false">E6*F6</f>
        <v>0</v>
      </c>
      <c r="H6" s="314" t="n">
        <v>0.16</v>
      </c>
      <c r="I6" s="315" t="n">
        <f aca="false">E6*H6</f>
        <v>0.16</v>
      </c>
      <c r="J6" s="310" t="n">
        <v>0.39</v>
      </c>
      <c r="K6" s="310" t="n">
        <f aca="false">E6*J6</f>
        <v>0.39</v>
      </c>
    </row>
    <row r="7" s="310" customFormat="true" ht="10.5" hidden="false" customHeight="false" outlineLevel="0" collapsed="false">
      <c r="A7" s="357" t="n">
        <f aca="false">A6+1</f>
        <v>4</v>
      </c>
      <c r="B7" s="308"/>
      <c r="C7" s="359" t="s">
        <v>2271</v>
      </c>
      <c r="D7" s="310" t="s">
        <v>2212</v>
      </c>
      <c r="E7" s="310" t="n">
        <f aca="false">7+5</f>
        <v>12</v>
      </c>
      <c r="F7" s="312"/>
      <c r="G7" s="313" t="n">
        <f aca="false">E7*F7</f>
        <v>0</v>
      </c>
      <c r="H7" s="314"/>
      <c r="I7" s="315"/>
      <c r="J7" s="310" t="n">
        <v>0.17</v>
      </c>
      <c r="K7" s="310" t="n">
        <f aca="false">E7*J7</f>
        <v>2.04</v>
      </c>
    </row>
    <row r="8" s="310" customFormat="true" ht="10.5" hidden="false" customHeight="false" outlineLevel="0" collapsed="false">
      <c r="A8" s="357" t="n">
        <f aca="false">A7+1</f>
        <v>5</v>
      </c>
      <c r="B8" s="308"/>
      <c r="C8" s="359" t="s">
        <v>2272</v>
      </c>
      <c r="D8" s="310" t="s">
        <v>2212</v>
      </c>
      <c r="E8" s="310" t="n">
        <v>1</v>
      </c>
      <c r="F8" s="312"/>
      <c r="G8" s="313" t="n">
        <f aca="false">E8*F8</f>
        <v>0</v>
      </c>
      <c r="H8" s="314"/>
      <c r="I8" s="315"/>
      <c r="J8" s="310" t="n">
        <v>0.39</v>
      </c>
      <c r="K8" s="310" t="n">
        <f aca="false">E8*J8</f>
        <v>0.39</v>
      </c>
    </row>
    <row r="9" s="310" customFormat="true" ht="10.5" hidden="false" customHeight="false" outlineLevel="0" collapsed="false">
      <c r="A9" s="357" t="n">
        <f aca="false">A8+1</f>
        <v>6</v>
      </c>
      <c r="B9" s="308"/>
      <c r="C9" s="359" t="s">
        <v>2273</v>
      </c>
      <c r="D9" s="310" t="s">
        <v>2212</v>
      </c>
      <c r="E9" s="310" t="n">
        <v>1</v>
      </c>
      <c r="F9" s="312"/>
      <c r="G9" s="313" t="n">
        <f aca="false">E9*F9</f>
        <v>0</v>
      </c>
      <c r="H9" s="314"/>
      <c r="I9" s="315"/>
      <c r="J9" s="310" t="n">
        <v>0.22</v>
      </c>
      <c r="K9" s="310" t="n">
        <f aca="false">E9*J9</f>
        <v>0.22</v>
      </c>
    </row>
    <row r="10" s="310" customFormat="true" ht="10.5" hidden="false" customHeight="false" outlineLevel="0" collapsed="false">
      <c r="A10" s="357" t="n">
        <f aca="false">A9+1</f>
        <v>7</v>
      </c>
      <c r="B10" s="308"/>
      <c r="C10" s="359" t="s">
        <v>2274</v>
      </c>
      <c r="D10" s="310" t="s">
        <v>2212</v>
      </c>
      <c r="E10" s="310" t="n">
        <v>1</v>
      </c>
      <c r="F10" s="312"/>
      <c r="G10" s="313" t="n">
        <f aca="false">E10*F10</f>
        <v>0</v>
      </c>
      <c r="H10" s="314"/>
      <c r="I10" s="315"/>
      <c r="J10" s="310" t="n">
        <v>0.25</v>
      </c>
      <c r="K10" s="310" t="n">
        <f aca="false">E10*J10</f>
        <v>0.25</v>
      </c>
    </row>
    <row r="11" s="310" customFormat="true" ht="10.5" hidden="false" customHeight="false" outlineLevel="0" collapsed="false">
      <c r="A11" s="357" t="n">
        <f aca="false">A10+1</f>
        <v>8</v>
      </c>
      <c r="B11" s="308"/>
      <c r="C11" s="359" t="s">
        <v>2275</v>
      </c>
      <c r="D11" s="310" t="s">
        <v>2212</v>
      </c>
      <c r="E11" s="310" t="n">
        <v>1</v>
      </c>
      <c r="F11" s="312"/>
      <c r="G11" s="313" t="n">
        <f aca="false">E11*F11</f>
        <v>0</v>
      </c>
      <c r="H11" s="314"/>
      <c r="I11" s="315"/>
      <c r="J11" s="310" t="n">
        <v>0.18</v>
      </c>
      <c r="K11" s="310" t="n">
        <f aca="false">E11*J11</f>
        <v>0.18</v>
      </c>
    </row>
    <row r="12" s="310" customFormat="true" ht="11.25" hidden="false" customHeight="false" outlineLevel="0" collapsed="false">
      <c r="A12" s="357" t="n">
        <f aca="false">A11+1</f>
        <v>9</v>
      </c>
      <c r="B12" s="308"/>
      <c r="C12" s="309" t="s">
        <v>2276</v>
      </c>
      <c r="D12" s="310" t="s">
        <v>2212</v>
      </c>
      <c r="E12" s="310" t="n">
        <v>3</v>
      </c>
      <c r="F12" s="312"/>
      <c r="G12" s="313" t="n">
        <f aca="false">E12*F12</f>
        <v>0</v>
      </c>
      <c r="H12" s="314"/>
      <c r="I12" s="315"/>
      <c r="J12" s="310" t="n">
        <v>0.01</v>
      </c>
      <c r="K12" s="310" t="n">
        <f aca="false">E12*J12</f>
        <v>0.03</v>
      </c>
    </row>
    <row r="13" s="306" customFormat="true" ht="11.25" hidden="false" customHeight="false" outlineLevel="0" collapsed="false">
      <c r="A13" s="360" t="s">
        <v>2228</v>
      </c>
      <c r="B13" s="298"/>
      <c r="C13" s="299"/>
      <c r="D13" s="300"/>
      <c r="E13" s="300"/>
      <c r="F13" s="301"/>
      <c r="G13" s="361" t="n">
        <f aca="false">SUM(G4:G12)</f>
        <v>0</v>
      </c>
      <c r="H13" s="362"/>
      <c r="I13" s="363" t="n">
        <f aca="false">SUM(I4:I12)</f>
        <v>0.36</v>
      </c>
      <c r="K13" s="364" t="n">
        <f aca="false">SUM(K4:K12)</f>
        <v>4.21</v>
      </c>
    </row>
    <row r="14" customFormat="false" ht="12" hidden="false" customHeight="false" outlineLevel="0" collapsed="false"/>
    <row r="15" s="283" customFormat="true" ht="11.25" hidden="false" customHeight="false" outlineLevel="0" collapsed="false">
      <c r="A15" s="344" t="s">
        <v>2277</v>
      </c>
      <c r="B15" s="345"/>
      <c r="C15" s="346"/>
      <c r="D15" s="347"/>
      <c r="E15" s="346"/>
      <c r="F15" s="365"/>
      <c r="G15" s="356"/>
      <c r="H15" s="356"/>
      <c r="I15" s="356"/>
    </row>
    <row r="16" s="356" customFormat="true" ht="11.25" hidden="false" customHeight="false" outlineLevel="0" collapsed="false">
      <c r="A16" s="349" t="s">
        <v>2158</v>
      </c>
      <c r="B16" s="350"/>
      <c r="C16" s="351"/>
      <c r="D16" s="306"/>
      <c r="E16" s="352"/>
      <c r="F16" s="366" t="s">
        <v>2160</v>
      </c>
      <c r="G16" s="343"/>
      <c r="H16" s="343"/>
      <c r="I16" s="343"/>
    </row>
    <row r="17" s="310" customFormat="true" ht="11.25" hidden="false" customHeight="false" outlineLevel="0" collapsed="false">
      <c r="A17" s="357" t="n">
        <f aca="false">A12+1</f>
        <v>10</v>
      </c>
      <c r="B17" s="367" t="s">
        <v>2278</v>
      </c>
      <c r="C17" s="309"/>
      <c r="E17" s="310" t="s">
        <v>2279</v>
      </c>
      <c r="F17" s="368" t="n">
        <f aca="false">G13</f>
        <v>0</v>
      </c>
      <c r="G17" s="343"/>
      <c r="H17" s="343"/>
      <c r="I17" s="343"/>
    </row>
    <row r="18" s="310" customFormat="true" ht="11.25" hidden="false" customHeight="false" outlineLevel="0" collapsed="false">
      <c r="A18" s="357" t="n">
        <f aca="false">A17+1</f>
        <v>11</v>
      </c>
      <c r="B18" s="367" t="s">
        <v>2280</v>
      </c>
      <c r="C18" s="309"/>
      <c r="D18" s="369" t="n">
        <v>0.03</v>
      </c>
      <c r="E18" s="370" t="n">
        <f aca="false">F17</f>
        <v>0</v>
      </c>
      <c r="F18" s="368" t="n">
        <f aca="false">E18*D18</f>
        <v>0</v>
      </c>
      <c r="G18" s="343"/>
      <c r="H18" s="343"/>
      <c r="I18" s="343"/>
    </row>
    <row r="19" s="310" customFormat="true" ht="12" hidden="false" customHeight="false" outlineLevel="0" collapsed="false">
      <c r="A19" s="357" t="n">
        <f aca="false">A18+1</f>
        <v>12</v>
      </c>
      <c r="B19" s="367" t="s">
        <v>2281</v>
      </c>
      <c r="C19" s="309"/>
      <c r="D19" s="310" t="n">
        <f aca="false">K13</f>
        <v>4.21</v>
      </c>
      <c r="E19" s="371"/>
      <c r="F19" s="368" t="n">
        <f aca="false">E19*D19</f>
        <v>0</v>
      </c>
      <c r="G19" s="343"/>
      <c r="H19" s="343"/>
      <c r="I19" s="343"/>
    </row>
    <row r="20" s="306" customFormat="true" ht="12" hidden="false" customHeight="false" outlineLevel="0" collapsed="false">
      <c r="A20" s="360" t="s">
        <v>2282</v>
      </c>
      <c r="B20" s="298"/>
      <c r="C20" s="299"/>
      <c r="D20" s="300"/>
      <c r="E20" s="300" t="s">
        <v>2279</v>
      </c>
      <c r="F20" s="372" t="n">
        <f aca="false">SUM(F17:F19)</f>
        <v>0</v>
      </c>
      <c r="G20" s="343"/>
      <c r="H20" s="343"/>
      <c r="I20" s="343"/>
    </row>
    <row r="21" customFormat="false" ht="11.25" hidden="false" customHeight="false" outlineLevel="0" collapsed="false">
      <c r="F21" s="373"/>
    </row>
  </sheetData>
  <sheetProtection sheet="true" password="954e"/>
  <mergeCells count="2">
    <mergeCell ref="F1:G1"/>
    <mergeCell ref="H1:I1"/>
  </mergeCells>
  <printOptions headings="false" gridLines="false" gridLinesSet="true" horizontalCentered="false" verticalCentered="false"/>
  <pageMargins left="0.75" right="0.75" top="0.984027777777778" bottom="0.984722222222222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9" activeCellId="0" sqref="E19"/>
    </sheetView>
  </sheetViews>
  <sheetFormatPr defaultColWidth="10.5625" defaultRowHeight="11.25" zeroHeight="false" outlineLevelRow="0" outlineLevelCol="0"/>
  <cols>
    <col collapsed="false" customWidth="true" hidden="false" outlineLevel="0" max="1" min="1" style="343" width="4.41"/>
    <col collapsed="false" customWidth="true" hidden="false" outlineLevel="0" max="2" min="2" style="343" width="8.99"/>
    <col collapsed="false" customWidth="true" hidden="false" outlineLevel="0" max="3" min="3" style="343" width="55.42"/>
    <col collapsed="false" customWidth="true" hidden="false" outlineLevel="0" max="4" min="4" style="343" width="7.42"/>
    <col collapsed="false" customWidth="true" hidden="false" outlineLevel="0" max="5" min="5" style="343" width="12.56"/>
    <col collapsed="false" customWidth="true" hidden="false" outlineLevel="0" max="6" min="6" style="343" width="12.7"/>
    <col collapsed="false" customWidth="true" hidden="false" outlineLevel="0" max="7" min="7" style="343" width="14.14"/>
    <col collapsed="false" customWidth="true" hidden="true" outlineLevel="0" max="8" min="8" style="343" width="6.99"/>
    <col collapsed="false" customWidth="true" hidden="true" outlineLevel="0" max="9" min="9" style="343" width="10.41"/>
    <col collapsed="false" customWidth="false" hidden="false" outlineLevel="0" max="257" min="10" style="343" width="10.56"/>
  </cols>
  <sheetData>
    <row r="1" s="283" customFormat="true" ht="11.25" hidden="false" customHeight="false" outlineLevel="0" collapsed="false">
      <c r="A1" s="344" t="s">
        <v>2283</v>
      </c>
      <c r="B1" s="345"/>
      <c r="C1" s="346"/>
      <c r="D1" s="347"/>
      <c r="E1" s="346"/>
      <c r="F1" s="348"/>
      <c r="G1" s="348"/>
      <c r="H1" s="348"/>
      <c r="I1" s="348"/>
    </row>
    <row r="2" s="356" customFormat="true" ht="11.25" hidden="false" customHeight="false" outlineLevel="0" collapsed="false">
      <c r="A2" s="349" t="s">
        <v>2158</v>
      </c>
      <c r="B2" s="350" t="s">
        <v>2180</v>
      </c>
      <c r="C2" s="351" t="s">
        <v>2181</v>
      </c>
      <c r="D2" s="306" t="s">
        <v>2182</v>
      </c>
      <c r="E2" s="352" t="s">
        <v>56</v>
      </c>
      <c r="F2" s="353" t="s">
        <v>2183</v>
      </c>
      <c r="G2" s="354" t="s">
        <v>2184</v>
      </c>
      <c r="H2" s="355" t="s">
        <v>2185</v>
      </c>
      <c r="I2" s="354" t="s">
        <v>2186</v>
      </c>
    </row>
    <row r="3" s="306" customFormat="true" ht="11.25" hidden="false" customHeight="false" outlineLevel="0" collapsed="false">
      <c r="A3" s="297"/>
      <c r="B3" s="298" t="s">
        <v>2267</v>
      </c>
      <c r="C3" s="299"/>
      <c r="D3" s="300"/>
      <c r="E3" s="300"/>
      <c r="F3" s="301"/>
      <c r="G3" s="302"/>
      <c r="H3" s="301"/>
      <c r="I3" s="302"/>
    </row>
    <row r="4" s="310" customFormat="true" ht="10.5" hidden="false" customHeight="false" outlineLevel="0" collapsed="false">
      <c r="A4" s="357" t="n">
        <f aca="false">A3+1</f>
        <v>1</v>
      </c>
      <c r="B4" s="308"/>
      <c r="C4" s="309" t="s">
        <v>2284</v>
      </c>
      <c r="D4" s="310" t="s">
        <v>2212</v>
      </c>
      <c r="E4" s="310" t="n">
        <v>1</v>
      </c>
      <c r="F4" s="358"/>
      <c r="G4" s="313" t="n">
        <f aca="false">E4*F4</f>
        <v>0</v>
      </c>
      <c r="H4" s="314" t="n">
        <v>0.2</v>
      </c>
      <c r="I4" s="315" t="n">
        <f aca="false">E4*H4</f>
        <v>0.2</v>
      </c>
      <c r="J4" s="310" t="n">
        <v>0.45</v>
      </c>
      <c r="K4" s="310" t="n">
        <f aca="false">E4*J4</f>
        <v>0.45</v>
      </c>
    </row>
    <row r="5" s="310" customFormat="true" ht="10.5" hidden="false" customHeight="false" outlineLevel="0" collapsed="false">
      <c r="A5" s="357" t="n">
        <f aca="false">A4+1</f>
        <v>2</v>
      </c>
      <c r="B5" s="308"/>
      <c r="C5" s="309" t="s">
        <v>2285</v>
      </c>
      <c r="D5" s="310" t="s">
        <v>2212</v>
      </c>
      <c r="E5" s="310" t="n">
        <v>1</v>
      </c>
      <c r="F5" s="312"/>
      <c r="G5" s="313" t="n">
        <f aca="false">E5*F5</f>
        <v>0</v>
      </c>
      <c r="H5" s="314"/>
      <c r="I5" s="315"/>
      <c r="J5" s="310" t="n">
        <v>0.26</v>
      </c>
      <c r="K5" s="310" t="n">
        <f aca="false">E5*J5</f>
        <v>0.26</v>
      </c>
    </row>
    <row r="6" s="310" customFormat="true" ht="10.5" hidden="false" customHeight="false" outlineLevel="0" collapsed="false">
      <c r="A6" s="357" t="n">
        <f aca="false">A5+1</f>
        <v>3</v>
      </c>
      <c r="B6" s="308"/>
      <c r="C6" s="309" t="s">
        <v>2286</v>
      </c>
      <c r="D6" s="310" t="s">
        <v>2212</v>
      </c>
      <c r="E6" s="310" t="n">
        <v>1</v>
      </c>
      <c r="F6" s="312"/>
      <c r="G6" s="313" t="n">
        <f aca="false">E6*F6</f>
        <v>0</v>
      </c>
      <c r="H6" s="314" t="n">
        <v>0.16</v>
      </c>
      <c r="I6" s="315" t="n">
        <f aca="false">E6*H6</f>
        <v>0.16</v>
      </c>
      <c r="J6" s="310" t="n">
        <v>0.39</v>
      </c>
      <c r="K6" s="310" t="n">
        <f aca="false">E6*J6</f>
        <v>0.39</v>
      </c>
    </row>
    <row r="7" s="310" customFormat="true" ht="10.5" hidden="false" customHeight="false" outlineLevel="0" collapsed="false">
      <c r="A7" s="357" t="n">
        <f aca="false">A6+1</f>
        <v>4</v>
      </c>
      <c r="B7" s="308"/>
      <c r="C7" s="359" t="s">
        <v>2287</v>
      </c>
      <c r="D7" s="310" t="s">
        <v>2212</v>
      </c>
      <c r="E7" s="310" t="n">
        <v>25</v>
      </c>
      <c r="F7" s="312"/>
      <c r="G7" s="313" t="n">
        <f aca="false">E7*F7</f>
        <v>0</v>
      </c>
      <c r="H7" s="314"/>
      <c r="I7" s="315"/>
      <c r="J7" s="310" t="n">
        <v>0.17</v>
      </c>
      <c r="K7" s="310" t="n">
        <f aca="false">E7*J7</f>
        <v>4.25</v>
      </c>
    </row>
    <row r="8" s="310" customFormat="true" ht="10.5" hidden="false" customHeight="false" outlineLevel="0" collapsed="false">
      <c r="A8" s="357" t="n">
        <f aca="false">A7+1</f>
        <v>5</v>
      </c>
      <c r="B8" s="308"/>
      <c r="C8" s="359" t="s">
        <v>2288</v>
      </c>
      <c r="D8" s="310" t="s">
        <v>2212</v>
      </c>
      <c r="E8" s="310" t="n">
        <v>1</v>
      </c>
      <c r="F8" s="312"/>
      <c r="G8" s="313" t="n">
        <f aca="false">E8*F8</f>
        <v>0</v>
      </c>
      <c r="H8" s="314"/>
      <c r="I8" s="315"/>
      <c r="J8" s="310" t="n">
        <v>0.25</v>
      </c>
      <c r="K8" s="310" t="n">
        <f aca="false">E8*J8</f>
        <v>0.25</v>
      </c>
    </row>
    <row r="9" s="310" customFormat="true" ht="10.5" hidden="false" customHeight="false" outlineLevel="0" collapsed="false">
      <c r="A9" s="357" t="n">
        <f aca="false">A8+1</f>
        <v>6</v>
      </c>
      <c r="B9" s="308"/>
      <c r="C9" s="359" t="s">
        <v>2289</v>
      </c>
      <c r="D9" s="310" t="s">
        <v>2212</v>
      </c>
      <c r="E9" s="310" t="n">
        <v>2</v>
      </c>
      <c r="F9" s="312"/>
      <c r="G9" s="313" t="n">
        <f aca="false">E9*F9</f>
        <v>0</v>
      </c>
      <c r="H9" s="314"/>
      <c r="I9" s="315"/>
      <c r="J9" s="310" t="n">
        <v>0.3</v>
      </c>
      <c r="K9" s="310" t="n">
        <f aca="false">E9*J9</f>
        <v>0.6</v>
      </c>
    </row>
    <row r="10" s="310" customFormat="true" ht="10.5" hidden="false" customHeight="false" outlineLevel="0" collapsed="false">
      <c r="A10" s="357" t="n">
        <f aca="false">A9+1</f>
        <v>7</v>
      </c>
      <c r="B10" s="308"/>
      <c r="C10" s="359" t="s">
        <v>2290</v>
      </c>
      <c r="D10" s="310" t="s">
        <v>2212</v>
      </c>
      <c r="E10" s="310" t="n">
        <v>1</v>
      </c>
      <c r="F10" s="312"/>
      <c r="G10" s="313" t="n">
        <f aca="false">E10*F10</f>
        <v>0</v>
      </c>
      <c r="H10" s="314"/>
      <c r="I10" s="315"/>
      <c r="J10" s="310" t="n">
        <v>0.4</v>
      </c>
      <c r="K10" s="310" t="n">
        <f aca="false">E10*J10</f>
        <v>0.4</v>
      </c>
    </row>
    <row r="11" s="310" customFormat="true" ht="10.5" hidden="false" customHeight="false" outlineLevel="0" collapsed="false">
      <c r="A11" s="357" t="n">
        <f aca="false">A10+1</f>
        <v>8</v>
      </c>
      <c r="B11" s="308"/>
      <c r="C11" s="359" t="s">
        <v>2291</v>
      </c>
      <c r="D11" s="310" t="s">
        <v>2212</v>
      </c>
      <c r="E11" s="310" t="n">
        <v>1</v>
      </c>
      <c r="F11" s="312"/>
      <c r="G11" s="313" t="n">
        <f aca="false">E11*F11</f>
        <v>0</v>
      </c>
      <c r="H11" s="314"/>
      <c r="I11" s="315"/>
      <c r="J11" s="310" t="n">
        <v>0.39</v>
      </c>
      <c r="K11" s="310" t="n">
        <f aca="false">E11*J11</f>
        <v>0.39</v>
      </c>
    </row>
    <row r="12" s="310" customFormat="true" ht="11.25" hidden="false" customHeight="false" outlineLevel="0" collapsed="false">
      <c r="A12" s="357" t="n">
        <f aca="false">A11+1</f>
        <v>9</v>
      </c>
      <c r="B12" s="308"/>
      <c r="C12" s="309" t="s">
        <v>2292</v>
      </c>
      <c r="D12" s="310" t="s">
        <v>2212</v>
      </c>
      <c r="E12" s="310" t="n">
        <v>5</v>
      </c>
      <c r="F12" s="312"/>
      <c r="G12" s="313" t="n">
        <f aca="false">E12*F12</f>
        <v>0</v>
      </c>
      <c r="H12" s="314"/>
      <c r="I12" s="315"/>
      <c r="J12" s="310" t="n">
        <v>0.01</v>
      </c>
      <c r="K12" s="310" t="n">
        <f aca="false">E12*J12</f>
        <v>0.05</v>
      </c>
    </row>
    <row r="13" s="306" customFormat="true" ht="11.25" hidden="false" customHeight="false" outlineLevel="0" collapsed="false">
      <c r="A13" s="360" t="s">
        <v>2228</v>
      </c>
      <c r="B13" s="298"/>
      <c r="C13" s="299"/>
      <c r="D13" s="300"/>
      <c r="E13" s="300"/>
      <c r="F13" s="301"/>
      <c r="G13" s="361" t="n">
        <f aca="false">SUM(G4:G12)</f>
        <v>0</v>
      </c>
      <c r="H13" s="362"/>
      <c r="I13" s="363" t="n">
        <f aca="false">SUM(I4:I12)</f>
        <v>0.36</v>
      </c>
      <c r="K13" s="364" t="n">
        <f aca="false">SUM(K4:K12)</f>
        <v>7.04</v>
      </c>
    </row>
    <row r="14" customFormat="false" ht="12" hidden="false" customHeight="false" outlineLevel="0" collapsed="false"/>
    <row r="15" s="283" customFormat="true" ht="11.25" hidden="false" customHeight="false" outlineLevel="0" collapsed="false">
      <c r="A15" s="344" t="s">
        <v>2277</v>
      </c>
      <c r="B15" s="345"/>
      <c r="C15" s="346"/>
      <c r="D15" s="347"/>
      <c r="E15" s="346"/>
      <c r="F15" s="365"/>
      <c r="G15" s="356"/>
      <c r="H15" s="356"/>
      <c r="I15" s="356"/>
    </row>
    <row r="16" s="356" customFormat="true" ht="11.25" hidden="false" customHeight="false" outlineLevel="0" collapsed="false">
      <c r="A16" s="349" t="s">
        <v>2158</v>
      </c>
      <c r="B16" s="350"/>
      <c r="C16" s="351"/>
      <c r="D16" s="306"/>
      <c r="E16" s="352"/>
      <c r="F16" s="366" t="s">
        <v>2160</v>
      </c>
      <c r="G16" s="343"/>
      <c r="H16" s="343"/>
      <c r="I16" s="343"/>
    </row>
    <row r="17" s="310" customFormat="true" ht="11.25" hidden="false" customHeight="false" outlineLevel="0" collapsed="false">
      <c r="A17" s="357" t="n">
        <f aca="false">A12+1</f>
        <v>10</v>
      </c>
      <c r="B17" s="367" t="s">
        <v>2278</v>
      </c>
      <c r="C17" s="309"/>
      <c r="E17" s="310" t="s">
        <v>2279</v>
      </c>
      <c r="F17" s="368" t="n">
        <f aca="false">G13</f>
        <v>0</v>
      </c>
      <c r="G17" s="343"/>
      <c r="H17" s="343"/>
      <c r="I17" s="343"/>
    </row>
    <row r="18" s="310" customFormat="true" ht="11.25" hidden="false" customHeight="false" outlineLevel="0" collapsed="false">
      <c r="A18" s="357" t="n">
        <f aca="false">A17+1</f>
        <v>11</v>
      </c>
      <c r="B18" s="367" t="s">
        <v>2280</v>
      </c>
      <c r="C18" s="309"/>
      <c r="D18" s="369" t="n">
        <v>0.03</v>
      </c>
      <c r="E18" s="370" t="n">
        <f aca="false">F17</f>
        <v>0</v>
      </c>
      <c r="F18" s="368" t="n">
        <f aca="false">E18*D18</f>
        <v>0</v>
      </c>
      <c r="G18" s="343"/>
      <c r="H18" s="343"/>
      <c r="I18" s="343"/>
    </row>
    <row r="19" s="310" customFormat="true" ht="12" hidden="false" customHeight="false" outlineLevel="0" collapsed="false">
      <c r="A19" s="357" t="n">
        <f aca="false">A18+1</f>
        <v>12</v>
      </c>
      <c r="B19" s="367" t="s">
        <v>2281</v>
      </c>
      <c r="C19" s="309"/>
      <c r="D19" s="310" t="n">
        <f aca="false">K13</f>
        <v>7.04</v>
      </c>
      <c r="E19" s="371"/>
      <c r="F19" s="368" t="n">
        <f aca="false">E19*D19</f>
        <v>0</v>
      </c>
      <c r="G19" s="343"/>
      <c r="H19" s="343"/>
      <c r="I19" s="343"/>
    </row>
    <row r="20" s="306" customFormat="true" ht="12" hidden="false" customHeight="false" outlineLevel="0" collapsed="false">
      <c r="A20" s="360" t="s">
        <v>2282</v>
      </c>
      <c r="B20" s="298"/>
      <c r="C20" s="299"/>
      <c r="D20" s="300"/>
      <c r="E20" s="300" t="s">
        <v>2279</v>
      </c>
      <c r="F20" s="372" t="n">
        <f aca="false">SUM(F17:F19)</f>
        <v>0</v>
      </c>
      <c r="G20" s="343"/>
      <c r="H20" s="343"/>
      <c r="I20" s="343"/>
    </row>
    <row r="21" customFormat="false" ht="11.25" hidden="false" customHeight="false" outlineLevel="0" collapsed="false">
      <c r="F21" s="373"/>
    </row>
  </sheetData>
  <sheetProtection sheet="true" password="954e"/>
  <mergeCells count="2">
    <mergeCell ref="F1:G1"/>
    <mergeCell ref="H1:I1"/>
  </mergeCells>
  <printOptions headings="false" gridLines="false" gridLinesSet="true" horizontalCentered="false" verticalCentered="false"/>
  <pageMargins left="0.75" right="0.75" top="0.984027777777778" bottom="0.984722222222222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10.5625" defaultRowHeight="11.25" zeroHeight="false" outlineLevelRow="0" outlineLevelCol="0"/>
  <cols>
    <col collapsed="false" customWidth="true" hidden="false" outlineLevel="0" max="1" min="1" style="343" width="4.41"/>
    <col collapsed="false" customWidth="true" hidden="false" outlineLevel="0" max="2" min="2" style="343" width="8.99"/>
    <col collapsed="false" customWidth="true" hidden="false" outlineLevel="0" max="3" min="3" style="343" width="55.42"/>
    <col collapsed="false" customWidth="true" hidden="false" outlineLevel="0" max="4" min="4" style="343" width="7.42"/>
    <col collapsed="false" customWidth="true" hidden="false" outlineLevel="0" max="5" min="5" style="343" width="12.56"/>
    <col collapsed="false" customWidth="true" hidden="false" outlineLevel="0" max="6" min="6" style="343" width="12.7"/>
    <col collapsed="false" customWidth="true" hidden="false" outlineLevel="0" max="7" min="7" style="343" width="14.14"/>
    <col collapsed="false" customWidth="true" hidden="true" outlineLevel="0" max="8" min="8" style="343" width="6.99"/>
    <col collapsed="false" customWidth="true" hidden="true" outlineLevel="0" max="9" min="9" style="343" width="10.41"/>
    <col collapsed="false" customWidth="false" hidden="false" outlineLevel="0" max="257" min="10" style="343" width="10.56"/>
  </cols>
  <sheetData>
    <row r="1" s="283" customFormat="true" ht="11.25" hidden="false" customHeight="false" outlineLevel="0" collapsed="false">
      <c r="A1" s="344" t="s">
        <v>2293</v>
      </c>
      <c r="B1" s="345"/>
      <c r="C1" s="346"/>
      <c r="D1" s="347"/>
      <c r="E1" s="346"/>
      <c r="F1" s="348"/>
      <c r="G1" s="348"/>
      <c r="H1" s="348"/>
      <c r="I1" s="348"/>
    </row>
    <row r="2" s="356" customFormat="true" ht="11.25" hidden="false" customHeight="false" outlineLevel="0" collapsed="false">
      <c r="A2" s="349" t="s">
        <v>2158</v>
      </c>
      <c r="B2" s="350" t="s">
        <v>2180</v>
      </c>
      <c r="C2" s="351" t="s">
        <v>2181</v>
      </c>
      <c r="D2" s="306" t="s">
        <v>2182</v>
      </c>
      <c r="E2" s="352" t="s">
        <v>56</v>
      </c>
      <c r="F2" s="353" t="s">
        <v>2183</v>
      </c>
      <c r="G2" s="354" t="s">
        <v>2184</v>
      </c>
      <c r="H2" s="355" t="s">
        <v>2185</v>
      </c>
      <c r="I2" s="354" t="s">
        <v>2186</v>
      </c>
    </row>
    <row r="3" s="306" customFormat="true" ht="11.25" hidden="false" customHeight="false" outlineLevel="0" collapsed="false">
      <c r="A3" s="297"/>
      <c r="B3" s="298" t="s">
        <v>2267</v>
      </c>
      <c r="C3" s="299"/>
      <c r="D3" s="300"/>
      <c r="E3" s="300"/>
      <c r="F3" s="301"/>
      <c r="G3" s="302"/>
      <c r="H3" s="301"/>
      <c r="I3" s="302"/>
    </row>
    <row r="4" s="310" customFormat="true" ht="10.5" hidden="false" customHeight="false" outlineLevel="0" collapsed="false">
      <c r="A4" s="357" t="n">
        <v>1</v>
      </c>
      <c r="B4" s="308"/>
      <c r="C4" s="359" t="s">
        <v>2288</v>
      </c>
      <c r="D4" s="310" t="s">
        <v>2212</v>
      </c>
      <c r="E4" s="310" t="n">
        <v>1</v>
      </c>
      <c r="F4" s="312"/>
      <c r="G4" s="313" t="n">
        <f aca="false">E4*F4</f>
        <v>0</v>
      </c>
      <c r="H4" s="314"/>
      <c r="I4" s="315"/>
      <c r="J4" s="310" t="n">
        <v>0.17</v>
      </c>
      <c r="K4" s="310" t="n">
        <f aca="false">E4*J4</f>
        <v>0.17</v>
      </c>
    </row>
    <row r="5" s="310" customFormat="true" ht="10.5" hidden="false" customHeight="false" outlineLevel="0" collapsed="false">
      <c r="A5" s="357" t="n">
        <v>2</v>
      </c>
      <c r="B5" s="308"/>
      <c r="C5" s="359" t="s">
        <v>2294</v>
      </c>
      <c r="D5" s="310" t="s">
        <v>2212</v>
      </c>
      <c r="E5" s="310" t="n">
        <v>1</v>
      </c>
      <c r="F5" s="312"/>
      <c r="G5" s="313" t="n">
        <f aca="false">E5*F5</f>
        <v>0</v>
      </c>
      <c r="H5" s="314"/>
      <c r="I5" s="315"/>
      <c r="J5" s="310" t="n">
        <v>0.25</v>
      </c>
      <c r="K5" s="310" t="n">
        <f aca="false">E5*J5</f>
        <v>0.25</v>
      </c>
    </row>
    <row r="6" s="310" customFormat="true" ht="11.25" hidden="false" customHeight="false" outlineLevel="0" collapsed="false">
      <c r="A6" s="357" t="n">
        <v>3</v>
      </c>
      <c r="B6" s="308"/>
      <c r="C6" s="359" t="s">
        <v>2295</v>
      </c>
      <c r="D6" s="310" t="s">
        <v>2212</v>
      </c>
      <c r="E6" s="310" t="n">
        <v>1</v>
      </c>
      <c r="F6" s="312"/>
      <c r="G6" s="313" t="n">
        <f aca="false">E6*F6</f>
        <v>0</v>
      </c>
      <c r="H6" s="314"/>
      <c r="I6" s="315"/>
      <c r="J6" s="310" t="n">
        <v>0.3</v>
      </c>
      <c r="K6" s="310" t="n">
        <f aca="false">E6*J6</f>
        <v>0.3</v>
      </c>
    </row>
    <row r="7" s="306" customFormat="true" ht="11.25" hidden="false" customHeight="false" outlineLevel="0" collapsed="false">
      <c r="A7" s="360" t="s">
        <v>2228</v>
      </c>
      <c r="B7" s="298"/>
      <c r="C7" s="299"/>
      <c r="D7" s="300"/>
      <c r="E7" s="300"/>
      <c r="F7" s="301"/>
      <c r="G7" s="361" t="n">
        <f aca="false">SUM(G4:G6)</f>
        <v>0</v>
      </c>
      <c r="H7" s="362"/>
      <c r="I7" s="363" t="n">
        <f aca="false">SUM(I4:I6)</f>
        <v>0</v>
      </c>
      <c r="K7" s="364" t="n">
        <f aca="false">SUM(K4:K6)</f>
        <v>0.72</v>
      </c>
    </row>
    <row r="8" customFormat="false" ht="12" hidden="false" customHeight="false" outlineLevel="0" collapsed="false"/>
    <row r="9" s="283" customFormat="true" ht="11.25" hidden="false" customHeight="false" outlineLevel="0" collapsed="false">
      <c r="A9" s="344" t="s">
        <v>2277</v>
      </c>
      <c r="B9" s="345"/>
      <c r="C9" s="346"/>
      <c r="D9" s="347"/>
      <c r="E9" s="346"/>
      <c r="F9" s="365"/>
      <c r="G9" s="356"/>
      <c r="H9" s="356"/>
      <c r="I9" s="356"/>
    </row>
    <row r="10" s="356" customFormat="true" ht="11.25" hidden="false" customHeight="false" outlineLevel="0" collapsed="false">
      <c r="A10" s="349" t="s">
        <v>2158</v>
      </c>
      <c r="B10" s="350"/>
      <c r="C10" s="351"/>
      <c r="D10" s="306"/>
      <c r="E10" s="352"/>
      <c r="F10" s="366" t="s">
        <v>2160</v>
      </c>
      <c r="G10" s="343"/>
      <c r="H10" s="343"/>
      <c r="I10" s="343"/>
    </row>
    <row r="11" s="310" customFormat="true" ht="11.25" hidden="false" customHeight="false" outlineLevel="0" collapsed="false">
      <c r="A11" s="357" t="n">
        <v>4</v>
      </c>
      <c r="B11" s="367" t="s">
        <v>2278</v>
      </c>
      <c r="C11" s="309"/>
      <c r="E11" s="310" t="s">
        <v>2279</v>
      </c>
      <c r="F11" s="368" t="n">
        <f aca="false">G7</f>
        <v>0</v>
      </c>
      <c r="G11" s="343"/>
      <c r="H11" s="343"/>
      <c r="I11" s="343"/>
    </row>
    <row r="12" s="310" customFormat="true" ht="11.25" hidden="false" customHeight="false" outlineLevel="0" collapsed="false">
      <c r="A12" s="357" t="n">
        <v>5</v>
      </c>
      <c r="B12" s="367" t="s">
        <v>2280</v>
      </c>
      <c r="C12" s="309"/>
      <c r="D12" s="369" t="n">
        <v>0.03</v>
      </c>
      <c r="E12" s="370" t="n">
        <f aca="false">F11</f>
        <v>0</v>
      </c>
      <c r="F12" s="368" t="n">
        <f aca="false">E12*D12</f>
        <v>0</v>
      </c>
      <c r="G12" s="343"/>
      <c r="H12" s="343"/>
      <c r="I12" s="343"/>
    </row>
    <row r="13" s="310" customFormat="true" ht="12" hidden="false" customHeight="false" outlineLevel="0" collapsed="false">
      <c r="A13" s="357" t="n">
        <v>6</v>
      </c>
      <c r="B13" s="367" t="s">
        <v>2281</v>
      </c>
      <c r="C13" s="309"/>
      <c r="D13" s="310" t="n">
        <f aca="false">K7</f>
        <v>0.72</v>
      </c>
      <c r="E13" s="371"/>
      <c r="F13" s="368" t="n">
        <f aca="false">E13*D13</f>
        <v>0</v>
      </c>
      <c r="G13" s="343"/>
      <c r="H13" s="343"/>
      <c r="I13" s="343"/>
    </row>
    <row r="14" s="306" customFormat="true" ht="12" hidden="false" customHeight="false" outlineLevel="0" collapsed="false">
      <c r="A14" s="360" t="s">
        <v>2282</v>
      </c>
      <c r="B14" s="298"/>
      <c r="C14" s="299"/>
      <c r="D14" s="300"/>
      <c r="E14" s="300" t="s">
        <v>2279</v>
      </c>
      <c r="F14" s="372" t="n">
        <f aca="false">SUM(F11:F13)</f>
        <v>0</v>
      </c>
      <c r="G14" s="343"/>
      <c r="H14" s="343"/>
      <c r="I14" s="343"/>
    </row>
    <row r="15" customFormat="false" ht="11.25" hidden="false" customHeight="false" outlineLevel="0" collapsed="false">
      <c r="F15" s="373"/>
    </row>
  </sheetData>
  <sheetProtection sheet="true" password="954e"/>
  <mergeCells count="2">
    <mergeCell ref="F1:G1"/>
    <mergeCell ref="H1:I1"/>
  </mergeCells>
  <printOptions headings="false" gridLines="false" gridLinesSet="true" horizontalCentered="false" verticalCentered="false"/>
  <pageMargins left="0.75" right="0.75" top="0.984027777777778" bottom="0.984722222222222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Milan</cp:lastModifiedBy>
  <cp:lastPrinted>2014-02-28T09:52:57Z</cp:lastPrinted>
  <dcterms:modified xsi:type="dcterms:W3CDTF">2018-04-17T10:50:09Z</dcterms:modified>
  <cp:revision>0</cp:revision>
  <dc:subject/>
  <dc:title/>
</cp:coreProperties>
</file>